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Übersicht" sheetId="1" state="visible" r:id="rId2"/>
    <sheet name="Basis Info I" sheetId="2" state="visible" r:id="rId3"/>
    <sheet name="Struktur-GuV" sheetId="3" state="visible" r:id="rId4"/>
    <sheet name="Struktur-GuV light" sheetId="4" state="visible" r:id="rId5"/>
    <sheet name="Strukturbilanz" sheetId="5" state="visible" r:id="rId6"/>
    <sheet name="Strukturbilanz light" sheetId="6" state="visible" r:id="rId7"/>
    <sheet name="KK Definition" sheetId="7" state="visible" r:id="rId8"/>
    <sheet name="KK Kalkulation" sheetId="8" state="visible" r:id="rId9"/>
    <sheet name="Capital Employed" sheetId="9" state="visible" r:id="rId10"/>
    <sheet name="CF und FCF" sheetId="10" state="visible" r:id="rId11"/>
    <sheet name="EVA-Margin" sheetId="11" state="visible" r:id="rId12"/>
    <sheet name="EVA, KKB n.St. und Spread" sheetId="12" state="visible" r:id="rId13"/>
    <sheet name="EVA (1)" sheetId="13" state="visible" r:id="rId14"/>
    <sheet name="EVA (2)" sheetId="14" state="visible" r:id="rId15"/>
    <sheet name="Unternehmensbewertung" sheetId="15" state="visible" r:id="rId16"/>
    <sheet name="UBW FCF" sheetId="16" state="visible" r:id="rId17"/>
    <sheet name="UBW EVA" sheetId="17" state="visible" r:id="rId18"/>
  </sheets>
  <externalReferences>
    <externalReference r:id="rId19"/>
  </externalReferences>
  <definedNames>
    <definedName function="false" hidden="false" name="Before_Tax_Cost_of_Debt" vbProcedure="false">'[1]Input Data'!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44">
  <si>
    <t xml:space="preserve">Heesen AG - Bewertung</t>
  </si>
  <si>
    <t xml:space="preserve">Zeitraum</t>
  </si>
  <si>
    <t xml:space="preserve">bis</t>
  </si>
  <si>
    <t xml:space="preserve">=Dateneingabe</t>
  </si>
  <si>
    <t xml:space="preserve">Heesen AG - Basisdaten</t>
  </si>
  <si>
    <t xml:space="preserve">Detailperioden</t>
  </si>
  <si>
    <t xml:space="preserve">Schätzperioden</t>
  </si>
  <si>
    <t xml:space="preserve">Endperiode</t>
  </si>
  <si>
    <t xml:space="preserve">Jahre</t>
  </si>
  <si>
    <t xml:space="preserve">Periode</t>
  </si>
  <si>
    <t xml:space="preserve">Steuersatz</t>
  </si>
  <si>
    <t xml:space="preserve">heutiges Jahr</t>
  </si>
  <si>
    <t xml:space="preserve">SOLL Umsatzsteigerung:</t>
  </si>
  <si>
    <t xml:space="preserve">sonst. Steigerung:</t>
  </si>
  <si>
    <t xml:space="preserve">Abschreibung:</t>
  </si>
  <si>
    <t xml:space="preserve">WACC</t>
  </si>
  <si>
    <t xml:space="preserve">Gewinn- und Verlustrechnung</t>
  </si>
  <si>
    <t xml:space="preserve">GuV</t>
  </si>
  <si>
    <t xml:space="preserve">%</t>
  </si>
  <si>
    <t xml:space="preserve">Umsatz</t>
  </si>
  <si>
    <t xml:space="preserve">Material/Fremdleistungen</t>
  </si>
  <si>
    <t xml:space="preserve">DB/Rohertrag</t>
  </si>
  <si>
    <t xml:space="preserve">Personal</t>
  </si>
  <si>
    <t xml:space="preserve">Abschreibungen</t>
  </si>
  <si>
    <t xml:space="preserve">Sonstige betrieb. A/E</t>
  </si>
  <si>
    <t xml:space="preserve">Sonstige (z.B Holdingumlage)</t>
  </si>
  <si>
    <t xml:space="preserve">Gesamt Operative Aufwendungen</t>
  </si>
  <si>
    <t xml:space="preserve">Betriebsergebnis/EBIT</t>
  </si>
  <si>
    <t xml:space="preserve">Gewinn- und Verlustrechnung Heesen AG</t>
  </si>
  <si>
    <t xml:space="preserve">- Material/Fremdleistungen</t>
  </si>
  <si>
    <t xml:space="preserve">- Personal</t>
  </si>
  <si>
    <t xml:space="preserve">- Abschreibungen</t>
  </si>
  <si>
    <t xml:space="preserve">- Sonstige betrieb. A/E</t>
  </si>
  <si>
    <t xml:space="preserve">- Sonstige (z.B Holdingumlage)</t>
  </si>
  <si>
    <t xml:space="preserve">Bilanz</t>
  </si>
  <si>
    <t xml:space="preserve">Jahr</t>
  </si>
  <si>
    <t xml:space="preserve">Investitionen</t>
  </si>
  <si>
    <t xml:space="preserve">Sachanlagevermögen</t>
  </si>
  <si>
    <t xml:space="preserve">Immaterielle und Finanzanlagen</t>
  </si>
  <si>
    <t xml:space="preserve">Umlaufvermögen</t>
  </si>
  <si>
    <t xml:space="preserve">  davon Vorräte</t>
  </si>
  <si>
    <t xml:space="preserve">  davon Forderungen</t>
  </si>
  <si>
    <t xml:space="preserve">  davon Kasse und Wertpapiere</t>
  </si>
  <si>
    <t xml:space="preserve">Bilanzsumme</t>
  </si>
  <si>
    <t xml:space="preserve">Eigenkapital (inkl. Rücklagen)</t>
  </si>
  <si>
    <t xml:space="preserve">Langfristige Verbindlichkeiten</t>
  </si>
  <si>
    <t xml:space="preserve">Kurzfristige Verbindlichkeiten</t>
  </si>
  <si>
    <t xml:space="preserve">  davon Verb. a L&amp;L</t>
  </si>
  <si>
    <t xml:space="preserve">  davon Sonstige kzfr. Verb.</t>
  </si>
  <si>
    <t xml:space="preserve">Bilanz Heesen AG</t>
  </si>
  <si>
    <t xml:space="preserve">AKTIVA</t>
  </si>
  <si>
    <t xml:space="preserve">PASSIVA</t>
  </si>
  <si>
    <t xml:space="preserve">Definition Kapitalkosten</t>
  </si>
  <si>
    <t xml:space="preserve">Holding WACC Satz</t>
  </si>
  <si>
    <t xml:space="preserve">Exakte</t>
  </si>
  <si>
    <t xml:space="preserve">a) nach Copeland</t>
  </si>
  <si>
    <t xml:space="preserve">WACC Berechnung</t>
  </si>
  <si>
    <t xml:space="preserve">b) nach Stewart</t>
  </si>
  <si>
    <t xml:space="preserve">WACC Satz (für alle Analysen) (gewählter WACC Satz bitte mit  "1", alle anderen bitte mit "0" markieren)</t>
  </si>
  <si>
    <t xml:space="preserve">nach Copeland</t>
  </si>
  <si>
    <t xml:space="preserve">nach Stewart</t>
  </si>
  <si>
    <t xml:space="preserve"> </t>
  </si>
  <si>
    <t xml:space="preserve">Benutzter WACC Satz (Überprüfung)</t>
  </si>
  <si>
    <t xml:space="preserve">Kapitalkosten  - Kalkulation Heesen AG</t>
  </si>
  <si>
    <t xml:space="preserve">Risikofreier Satz rf (%)</t>
  </si>
  <si>
    <t xml:space="preserve">ß-Faktor</t>
  </si>
  <si>
    <t xml:space="preserve">Risiko Prämie rp (%)</t>
  </si>
  <si>
    <t xml:space="preserve">Vor Steuer Fremdkapitalkostensatz (%)</t>
  </si>
  <si>
    <t xml:space="preserve">(kd Eingabe ist zwingend erforderlich)</t>
  </si>
  <si>
    <t xml:space="preserve">Eigenkapital</t>
  </si>
  <si>
    <t xml:space="preserve">Fremdkapital</t>
  </si>
  <si>
    <t xml:space="preserve">Capital Employed</t>
  </si>
  <si>
    <t xml:space="preserve">Kapitalkosten Kalkulation</t>
  </si>
  <si>
    <t xml:space="preserve">COPELAND</t>
  </si>
  <si>
    <t xml:space="preserve">ke unlev (100% EK)</t>
  </si>
  <si>
    <t xml:space="preserve">LF</t>
  </si>
  <si>
    <t xml:space="preserve">ke lev (Mischfinanzierung)</t>
  </si>
  <si>
    <t xml:space="preserve">Gew. Ek Kosten</t>
  </si>
  <si>
    <t xml:space="preserve">kd (v. St.)</t>
  </si>
  <si>
    <t xml:space="preserve">kD (n. St.)</t>
  </si>
  <si>
    <t xml:space="preserve">Gew. FK-Kosten</t>
  </si>
  <si>
    <t xml:space="preserve">STEWART</t>
  </si>
  <si>
    <t xml:space="preserve">FRP</t>
  </si>
  <si>
    <t xml:space="preserve">WACC (Kurzform)</t>
  </si>
  <si>
    <t xml:space="preserve">Capital Employed Heesen AG</t>
  </si>
  <si>
    <t xml:space="preserve">Passivische Betrachtung</t>
  </si>
  <si>
    <t xml:space="preserve">Netto Umlaufvermögen</t>
  </si>
  <si>
    <t xml:space="preserve">= CAPITAL EMPLOYED</t>
  </si>
  <si>
    <t xml:space="preserve">Capital Employed zu Gesamtkapital</t>
  </si>
  <si>
    <t xml:space="preserve">Cash Flow und Free Cash Flow Heesen AG</t>
  </si>
  <si>
    <t xml:space="preserve">- Operative Aufwendungen</t>
  </si>
  <si>
    <t xml:space="preserve">= Betriebsergebnis</t>
  </si>
  <si>
    <t xml:space="preserve">- Steuern (abs)</t>
  </si>
  <si>
    <t xml:space="preserve">= Betriebsergebnis (n. St.)</t>
  </si>
  <si>
    <t xml:space="preserve">+ Abschreibungen</t>
  </si>
  <si>
    <t xml:space="preserve">= Cash Flow</t>
  </si>
  <si>
    <t xml:space="preserve">- Investitionen (abs)</t>
  </si>
  <si>
    <t xml:space="preserve">= Freier Cash Flow</t>
  </si>
  <si>
    <t xml:space="preserve">EVA - Economic Value Added - (Überrendite)</t>
  </si>
  <si>
    <t xml:space="preserve">Umsatz zu Umsatz</t>
  </si>
  <si>
    <t xml:space="preserve">- Operative Aufwendungen (%)</t>
  </si>
  <si>
    <t xml:space="preserve">- Kapitalkosten in % vom Umsatz</t>
  </si>
  <si>
    <t xml:space="preserve">= Vor Steuer EVA Marge</t>
  </si>
  <si>
    <t xml:space="preserve">EVA Kürzung durch Steuer (% v. Umsatz)</t>
  </si>
  <si>
    <t xml:space="preserve">= EVA Marge (zu Umsatz)</t>
  </si>
  <si>
    <t xml:space="preserve">Zusammenfassung Heesen AG</t>
  </si>
  <si>
    <t xml:space="preserve">ROCE (%)</t>
  </si>
  <si>
    <t xml:space="preserve">WACC (%)</t>
  </si>
  <si>
    <t xml:space="preserve">Spread (%)</t>
  </si>
  <si>
    <t xml:space="preserve">NOPAT</t>
  </si>
  <si>
    <t xml:space="preserve">Kapitalkostenbelastung (n. St.)</t>
  </si>
  <si>
    <t xml:space="preserve">EVA</t>
  </si>
  <si>
    <t xml:space="preserve">Afa</t>
  </si>
  <si>
    <t xml:space="preserve">FCF</t>
  </si>
  <si>
    <t xml:space="preserve">Unternehmenswert</t>
  </si>
  <si>
    <t xml:space="preserve">Marktwert des Eigenkapitals</t>
  </si>
  <si>
    <t xml:space="preserve">Wertsteigerung des Eigenkapitals</t>
  </si>
  <si>
    <t xml:space="preserve">Buchwert des Eigenkapitals</t>
  </si>
  <si>
    <t xml:space="preserve">Q-Ratio Gesamtkapital</t>
  </si>
  <si>
    <t xml:space="preserve">Q- Ratio Eigenkapital</t>
  </si>
  <si>
    <t xml:space="preserve">EVA, Spread und Kapitalkosten Heesen AG</t>
  </si>
  <si>
    <t xml:space="preserve">Unternehmensbewertung Heesen AG</t>
  </si>
  <si>
    <t xml:space="preserve">Heutiges Datum</t>
  </si>
  <si>
    <t xml:space="preserve">Detail-Analyse</t>
  </si>
  <si>
    <t xml:space="preserve">Schätzung</t>
  </si>
  <si>
    <t xml:space="preserve">Endwert</t>
  </si>
  <si>
    <t xml:space="preserve">Betriebsergebnis</t>
  </si>
  <si>
    <t xml:space="preserve">Steuern</t>
  </si>
  <si>
    <t xml:space="preserve">Kapitalzunahme</t>
  </si>
  <si>
    <t xml:space="preserve">ROCE</t>
  </si>
  <si>
    <t xml:space="preserve">Wtd. Avg. CoC (WACC)</t>
  </si>
  <si>
    <t xml:space="preserve">Spread</t>
  </si>
  <si>
    <t xml:space="preserve">Kapitalkostenbelastung</t>
  </si>
  <si>
    <t xml:space="preserve">Abzinsungsfaktor</t>
  </si>
  <si>
    <t xml:space="preserve">Barwert des  FCF</t>
  </si>
  <si>
    <t xml:space="preserve">Barwert des EVA</t>
  </si>
  <si>
    <t xml:space="preserve">Wert (über FCF's)</t>
  </si>
  <si>
    <t xml:space="preserve">Wert (über EVA's)</t>
  </si>
  <si>
    <t xml:space="preserve">Firmenwert (FCF)</t>
  </si>
  <si>
    <t xml:space="preserve">Marktwert d. Eigenkapitals</t>
  </si>
  <si>
    <t xml:space="preserve">Wertsteigerung d. Eigenkap.</t>
  </si>
  <si>
    <t xml:space="preserve">Firmenwert (EVA)</t>
  </si>
  <si>
    <t xml:space="preserve">Unternehmensbewertung Heesen AG mittels FCF</t>
  </si>
  <si>
    <t xml:space="preserve">Unternehmensbewertung Heesen Ag mittels EV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%"/>
    <numFmt numFmtId="167" formatCode="0.0%"/>
    <numFmt numFmtId="168" formatCode="#,##0"/>
    <numFmt numFmtId="169" formatCode="0.0"/>
    <numFmt numFmtId="170" formatCode="#,##0.0"/>
    <numFmt numFmtId="171" formatCode="0"/>
    <numFmt numFmtId="172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CC99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7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13</xdr:row>
      <xdr:rowOff>75960</xdr:rowOff>
    </xdr:from>
    <xdr:to>
      <xdr:col>2</xdr:col>
      <xdr:colOff>392760</xdr:colOff>
      <xdr:row>40</xdr:row>
      <xdr:rowOff>162000</xdr:rowOff>
    </xdr:to>
    <xdr:sp>
      <xdr:nvSpPr>
        <xdr:cNvPr id="0" name="Line 2"/>
        <xdr:cNvSpPr/>
      </xdr:nvSpPr>
      <xdr:spPr>
        <a:xfrm>
          <a:off x="1337040" y="1933200"/>
          <a:ext cx="720" cy="445824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13</xdr:row>
      <xdr:rowOff>75960</xdr:rowOff>
    </xdr:from>
    <xdr:to>
      <xdr:col>3</xdr:col>
      <xdr:colOff>360</xdr:colOff>
      <xdr:row>13</xdr:row>
      <xdr:rowOff>75960</xdr:rowOff>
    </xdr:to>
    <xdr:sp>
      <xdr:nvSpPr>
        <xdr:cNvPr id="1" name="Line 3"/>
        <xdr:cNvSpPr/>
      </xdr:nvSpPr>
      <xdr:spPr>
        <a:xfrm>
          <a:off x="1337040" y="1933200"/>
          <a:ext cx="41292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20</xdr:row>
      <xdr:rowOff>86040</xdr:rowOff>
    </xdr:from>
    <xdr:to>
      <xdr:col>3</xdr:col>
      <xdr:colOff>360</xdr:colOff>
      <xdr:row>20</xdr:row>
      <xdr:rowOff>86040</xdr:rowOff>
    </xdr:to>
    <xdr:sp>
      <xdr:nvSpPr>
        <xdr:cNvPr id="2" name="Line 5"/>
        <xdr:cNvSpPr/>
      </xdr:nvSpPr>
      <xdr:spPr>
        <a:xfrm>
          <a:off x="1337040" y="3076920"/>
          <a:ext cx="41292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27</xdr:row>
      <xdr:rowOff>86040</xdr:rowOff>
    </xdr:from>
    <xdr:to>
      <xdr:col>3</xdr:col>
      <xdr:colOff>360</xdr:colOff>
      <xdr:row>27</xdr:row>
      <xdr:rowOff>86040</xdr:rowOff>
    </xdr:to>
    <xdr:sp>
      <xdr:nvSpPr>
        <xdr:cNvPr id="3" name="Line 8"/>
        <xdr:cNvSpPr/>
      </xdr:nvSpPr>
      <xdr:spPr>
        <a:xfrm>
          <a:off x="1337040" y="4210200"/>
          <a:ext cx="41292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34</xdr:row>
      <xdr:rowOff>86040</xdr:rowOff>
    </xdr:from>
    <xdr:to>
      <xdr:col>3</xdr:col>
      <xdr:colOff>360</xdr:colOff>
      <xdr:row>34</xdr:row>
      <xdr:rowOff>86040</xdr:rowOff>
    </xdr:to>
    <xdr:sp>
      <xdr:nvSpPr>
        <xdr:cNvPr id="4" name="Line 9"/>
        <xdr:cNvSpPr/>
      </xdr:nvSpPr>
      <xdr:spPr>
        <a:xfrm>
          <a:off x="1337040" y="5343840"/>
          <a:ext cx="41292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41</xdr:row>
      <xdr:rowOff>0</xdr:rowOff>
    </xdr:from>
    <xdr:to>
      <xdr:col>3</xdr:col>
      <xdr:colOff>360</xdr:colOff>
      <xdr:row>41</xdr:row>
      <xdr:rowOff>0</xdr:rowOff>
    </xdr:to>
    <xdr:sp>
      <xdr:nvSpPr>
        <xdr:cNvPr id="5" name="Line 17"/>
        <xdr:cNvSpPr/>
      </xdr:nvSpPr>
      <xdr:spPr>
        <a:xfrm>
          <a:off x="1337040" y="6391440"/>
          <a:ext cx="41292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24</xdr:row>
      <xdr:rowOff>86040</xdr:rowOff>
    </xdr:from>
    <xdr:to>
      <xdr:col>29</xdr:col>
      <xdr:colOff>0</xdr:colOff>
      <xdr:row>41</xdr:row>
      <xdr:rowOff>66240</xdr:rowOff>
    </xdr:to>
    <xdr:sp>
      <xdr:nvSpPr>
        <xdr:cNvPr id="6" name="Line 19"/>
        <xdr:cNvSpPr/>
      </xdr:nvSpPr>
      <xdr:spPr>
        <a:xfrm>
          <a:off x="8264520" y="3724560"/>
          <a:ext cx="0" cy="273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42</xdr:row>
      <xdr:rowOff>0</xdr:rowOff>
    </xdr:from>
    <xdr:to>
      <xdr:col>2</xdr:col>
      <xdr:colOff>392760</xdr:colOff>
      <xdr:row>55</xdr:row>
      <xdr:rowOff>86040</xdr:rowOff>
    </xdr:to>
    <xdr:sp>
      <xdr:nvSpPr>
        <xdr:cNvPr id="7" name="Line 74"/>
        <xdr:cNvSpPr/>
      </xdr:nvSpPr>
      <xdr:spPr>
        <a:xfrm>
          <a:off x="1337040" y="6553080"/>
          <a:ext cx="720" cy="219132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1760</xdr:colOff>
      <xdr:row>48</xdr:row>
      <xdr:rowOff>86040</xdr:rowOff>
    </xdr:from>
    <xdr:to>
      <xdr:col>2</xdr:col>
      <xdr:colOff>804600</xdr:colOff>
      <xdr:row>48</xdr:row>
      <xdr:rowOff>86040</xdr:rowOff>
    </xdr:to>
    <xdr:sp>
      <xdr:nvSpPr>
        <xdr:cNvPr id="8" name="Line 75"/>
        <xdr:cNvSpPr/>
      </xdr:nvSpPr>
      <xdr:spPr>
        <a:xfrm flipH="1">
          <a:off x="1346760" y="7610760"/>
          <a:ext cx="40284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55</xdr:row>
      <xdr:rowOff>86040</xdr:rowOff>
    </xdr:from>
    <xdr:to>
      <xdr:col>2</xdr:col>
      <xdr:colOff>804600</xdr:colOff>
      <xdr:row>55</xdr:row>
      <xdr:rowOff>86040</xdr:rowOff>
    </xdr:to>
    <xdr:sp>
      <xdr:nvSpPr>
        <xdr:cNvPr id="9" name="Line 76"/>
        <xdr:cNvSpPr/>
      </xdr:nvSpPr>
      <xdr:spPr>
        <a:xfrm flipH="1">
          <a:off x="1336680" y="8744400"/>
          <a:ext cx="41292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42</xdr:row>
      <xdr:rowOff>0</xdr:rowOff>
    </xdr:from>
    <xdr:to>
      <xdr:col>3</xdr:col>
      <xdr:colOff>360</xdr:colOff>
      <xdr:row>42</xdr:row>
      <xdr:rowOff>0</xdr:rowOff>
    </xdr:to>
    <xdr:sp>
      <xdr:nvSpPr>
        <xdr:cNvPr id="10" name="Line 78"/>
        <xdr:cNvSpPr/>
      </xdr:nvSpPr>
      <xdr:spPr>
        <a:xfrm>
          <a:off x="1337040" y="6553080"/>
          <a:ext cx="41292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22</xdr:row>
      <xdr:rowOff>95400</xdr:rowOff>
    </xdr:from>
    <xdr:to>
      <xdr:col>2</xdr:col>
      <xdr:colOff>372960</xdr:colOff>
      <xdr:row>32</xdr:row>
      <xdr:rowOff>66600</xdr:rowOff>
    </xdr:to>
    <xdr:sp>
      <xdr:nvSpPr>
        <xdr:cNvPr id="11" name="Text Box 80"/>
        <xdr:cNvSpPr/>
      </xdr:nvSpPr>
      <xdr:spPr>
        <a:xfrm>
          <a:off x="995040" y="3410280"/>
          <a:ext cx="322920" cy="159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anchorCtr="1" vert="eaVert" rot="-10800000">
          <a:noAutofit/>
        </a:bodyPr>
        <a:p>
          <a:pPr algn="r"/>
          <a:r>
            <a:rPr b="1" lang="en-US" sz="1000" spc="-1" strike="noStrike">
              <a:solidFill>
                <a:srgbClr val="000000"/>
              </a:solidFill>
              <a:latin typeface="Arial"/>
            </a:rPr>
            <a:t>Aktivische Betrachtu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43</xdr:row>
      <xdr:rowOff>47520</xdr:rowOff>
    </xdr:from>
    <xdr:to>
      <xdr:col>2</xdr:col>
      <xdr:colOff>372960</xdr:colOff>
      <xdr:row>53</xdr:row>
      <xdr:rowOff>123840</xdr:rowOff>
    </xdr:to>
    <xdr:sp>
      <xdr:nvSpPr>
        <xdr:cNvPr id="12" name="Text Box 81"/>
        <xdr:cNvSpPr/>
      </xdr:nvSpPr>
      <xdr:spPr>
        <a:xfrm>
          <a:off x="995040" y="6762600"/>
          <a:ext cx="322920" cy="169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anchorCtr="1" vert="eaVert" rot="-10800000">
          <a:noAutofit/>
        </a:bodyPr>
        <a:p>
          <a:pPr algn="r"/>
          <a:r>
            <a:rPr b="1" lang="en-US" sz="1000" spc="-1" strike="noStrike">
              <a:solidFill>
                <a:srgbClr val="000000"/>
              </a:solidFill>
              <a:latin typeface="Arial"/>
            </a:rPr>
            <a:t>Passivische Betrachtun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9800</xdr:colOff>
      <xdr:row>11</xdr:row>
      <xdr:rowOff>75960</xdr:rowOff>
    </xdr:from>
    <xdr:to>
      <xdr:col>1</xdr:col>
      <xdr:colOff>380520</xdr:colOff>
      <xdr:row>21</xdr:row>
      <xdr:rowOff>105120</xdr:rowOff>
    </xdr:to>
    <xdr:sp>
      <xdr:nvSpPr>
        <xdr:cNvPr id="13" name="Line 1"/>
        <xdr:cNvSpPr/>
      </xdr:nvSpPr>
      <xdr:spPr>
        <a:xfrm>
          <a:off x="1158840" y="1504800"/>
          <a:ext cx="720" cy="124812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800</xdr:colOff>
      <xdr:row>11</xdr:row>
      <xdr:rowOff>75960</xdr:rowOff>
    </xdr:from>
    <xdr:to>
      <xdr:col>2</xdr:col>
      <xdr:colOff>360</xdr:colOff>
      <xdr:row>11</xdr:row>
      <xdr:rowOff>75960</xdr:rowOff>
    </xdr:to>
    <xdr:sp>
      <xdr:nvSpPr>
        <xdr:cNvPr id="14" name="Line 2"/>
        <xdr:cNvSpPr/>
      </xdr:nvSpPr>
      <xdr:spPr>
        <a:xfrm>
          <a:off x="1158840" y="1504800"/>
          <a:ext cx="39996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720</xdr:colOff>
      <xdr:row>36</xdr:row>
      <xdr:rowOff>75960</xdr:rowOff>
    </xdr:from>
    <xdr:to>
      <xdr:col>2</xdr:col>
      <xdr:colOff>360</xdr:colOff>
      <xdr:row>36</xdr:row>
      <xdr:rowOff>86040</xdr:rowOff>
    </xdr:to>
    <xdr:sp>
      <xdr:nvSpPr>
        <xdr:cNvPr id="15" name="Line 3"/>
        <xdr:cNvSpPr/>
      </xdr:nvSpPr>
      <xdr:spPr>
        <a:xfrm>
          <a:off x="1148760" y="4552560"/>
          <a:ext cx="410040" cy="1008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800</xdr:colOff>
      <xdr:row>16</xdr:row>
      <xdr:rowOff>86040</xdr:rowOff>
    </xdr:from>
    <xdr:to>
      <xdr:col>2</xdr:col>
      <xdr:colOff>360</xdr:colOff>
      <xdr:row>16</xdr:row>
      <xdr:rowOff>86040</xdr:rowOff>
    </xdr:to>
    <xdr:sp>
      <xdr:nvSpPr>
        <xdr:cNvPr id="16" name="Line 7"/>
        <xdr:cNvSpPr/>
      </xdr:nvSpPr>
      <xdr:spPr>
        <a:xfrm>
          <a:off x="1158840" y="2124360"/>
          <a:ext cx="39996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800</xdr:colOff>
      <xdr:row>21</xdr:row>
      <xdr:rowOff>105120</xdr:rowOff>
    </xdr:from>
    <xdr:to>
      <xdr:col>2</xdr:col>
      <xdr:colOff>360</xdr:colOff>
      <xdr:row>21</xdr:row>
      <xdr:rowOff>105120</xdr:rowOff>
    </xdr:to>
    <xdr:sp>
      <xdr:nvSpPr>
        <xdr:cNvPr id="17" name="Line 11"/>
        <xdr:cNvSpPr/>
      </xdr:nvSpPr>
      <xdr:spPr>
        <a:xfrm>
          <a:off x="1158840" y="2752920"/>
          <a:ext cx="39996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800</xdr:colOff>
      <xdr:row>41</xdr:row>
      <xdr:rowOff>104760</xdr:rowOff>
    </xdr:from>
    <xdr:to>
      <xdr:col>2</xdr:col>
      <xdr:colOff>360</xdr:colOff>
      <xdr:row>41</xdr:row>
      <xdr:rowOff>104760</xdr:rowOff>
    </xdr:to>
    <xdr:sp>
      <xdr:nvSpPr>
        <xdr:cNvPr id="18" name="Line 20"/>
        <xdr:cNvSpPr/>
      </xdr:nvSpPr>
      <xdr:spPr>
        <a:xfrm>
          <a:off x="1158840" y="5191200"/>
          <a:ext cx="39996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2440</xdr:colOff>
      <xdr:row>41</xdr:row>
      <xdr:rowOff>66240</xdr:rowOff>
    </xdr:from>
    <xdr:to>
      <xdr:col>13</xdr:col>
      <xdr:colOff>443160</xdr:colOff>
      <xdr:row>51</xdr:row>
      <xdr:rowOff>95760</xdr:rowOff>
    </xdr:to>
    <xdr:sp>
      <xdr:nvSpPr>
        <xdr:cNvPr id="19" name="Line 39"/>
        <xdr:cNvSpPr/>
      </xdr:nvSpPr>
      <xdr:spPr>
        <a:xfrm>
          <a:off x="8308080" y="5152680"/>
          <a:ext cx="720" cy="124848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75960</xdr:rowOff>
    </xdr:from>
    <xdr:to>
      <xdr:col>13</xdr:col>
      <xdr:colOff>412920</xdr:colOff>
      <xdr:row>21</xdr:row>
      <xdr:rowOff>75960</xdr:rowOff>
    </xdr:to>
    <xdr:sp>
      <xdr:nvSpPr>
        <xdr:cNvPr id="20" name="Line 40"/>
        <xdr:cNvSpPr/>
      </xdr:nvSpPr>
      <xdr:spPr>
        <a:xfrm>
          <a:off x="7865640" y="2723760"/>
          <a:ext cx="41292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86040</xdr:rowOff>
    </xdr:from>
    <xdr:to>
      <xdr:col>13</xdr:col>
      <xdr:colOff>412920</xdr:colOff>
      <xdr:row>26</xdr:row>
      <xdr:rowOff>86040</xdr:rowOff>
    </xdr:to>
    <xdr:sp>
      <xdr:nvSpPr>
        <xdr:cNvPr id="21" name="Line 41"/>
        <xdr:cNvSpPr/>
      </xdr:nvSpPr>
      <xdr:spPr>
        <a:xfrm>
          <a:off x="7865640" y="3343680"/>
          <a:ext cx="41292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1</xdr:row>
      <xdr:rowOff>105120</xdr:rowOff>
    </xdr:from>
    <xdr:to>
      <xdr:col>13</xdr:col>
      <xdr:colOff>412920</xdr:colOff>
      <xdr:row>31</xdr:row>
      <xdr:rowOff>105120</xdr:rowOff>
    </xdr:to>
    <xdr:sp>
      <xdr:nvSpPr>
        <xdr:cNvPr id="22" name="Line 42"/>
        <xdr:cNvSpPr/>
      </xdr:nvSpPr>
      <xdr:spPr>
        <a:xfrm>
          <a:off x="7865640" y="3972240"/>
          <a:ext cx="41292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720</xdr:colOff>
      <xdr:row>31</xdr:row>
      <xdr:rowOff>75960</xdr:rowOff>
    </xdr:from>
    <xdr:to>
      <xdr:col>1</xdr:col>
      <xdr:colOff>370800</xdr:colOff>
      <xdr:row>41</xdr:row>
      <xdr:rowOff>104760</xdr:rowOff>
    </xdr:to>
    <xdr:sp>
      <xdr:nvSpPr>
        <xdr:cNvPr id="23" name="Line 43"/>
        <xdr:cNvSpPr/>
      </xdr:nvSpPr>
      <xdr:spPr>
        <a:xfrm>
          <a:off x="1148760" y="3943080"/>
          <a:ext cx="1080" cy="124812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800</xdr:colOff>
      <xdr:row>31</xdr:row>
      <xdr:rowOff>75960</xdr:rowOff>
    </xdr:from>
    <xdr:to>
      <xdr:col>2</xdr:col>
      <xdr:colOff>360</xdr:colOff>
      <xdr:row>31</xdr:row>
      <xdr:rowOff>75960</xdr:rowOff>
    </xdr:to>
    <xdr:sp>
      <xdr:nvSpPr>
        <xdr:cNvPr id="24" name="Line 44"/>
        <xdr:cNvSpPr/>
      </xdr:nvSpPr>
      <xdr:spPr>
        <a:xfrm>
          <a:off x="1158840" y="3943080"/>
          <a:ext cx="39996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41</xdr:row>
      <xdr:rowOff>66240</xdr:rowOff>
    </xdr:from>
    <xdr:to>
      <xdr:col>13</xdr:col>
      <xdr:colOff>443160</xdr:colOff>
      <xdr:row>41</xdr:row>
      <xdr:rowOff>66240</xdr:rowOff>
    </xdr:to>
    <xdr:sp>
      <xdr:nvSpPr>
        <xdr:cNvPr id="25" name="Line 45"/>
        <xdr:cNvSpPr/>
      </xdr:nvSpPr>
      <xdr:spPr>
        <a:xfrm>
          <a:off x="7875720" y="5152680"/>
          <a:ext cx="43308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46</xdr:row>
      <xdr:rowOff>75960</xdr:rowOff>
    </xdr:from>
    <xdr:to>
      <xdr:col>13</xdr:col>
      <xdr:colOff>433440</xdr:colOff>
      <xdr:row>46</xdr:row>
      <xdr:rowOff>85320</xdr:rowOff>
    </xdr:to>
    <xdr:sp>
      <xdr:nvSpPr>
        <xdr:cNvPr id="26" name="Line 46"/>
        <xdr:cNvSpPr/>
      </xdr:nvSpPr>
      <xdr:spPr>
        <a:xfrm flipV="1">
          <a:off x="7875720" y="5771880"/>
          <a:ext cx="423360" cy="936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51</xdr:row>
      <xdr:rowOff>105120</xdr:rowOff>
    </xdr:from>
    <xdr:to>
      <xdr:col>13</xdr:col>
      <xdr:colOff>443160</xdr:colOff>
      <xdr:row>51</xdr:row>
      <xdr:rowOff>105120</xdr:rowOff>
    </xdr:to>
    <xdr:sp>
      <xdr:nvSpPr>
        <xdr:cNvPr id="27" name="Line 47"/>
        <xdr:cNvSpPr/>
      </xdr:nvSpPr>
      <xdr:spPr>
        <a:xfrm>
          <a:off x="7875720" y="6410520"/>
          <a:ext cx="43308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720</xdr:colOff>
      <xdr:row>21</xdr:row>
      <xdr:rowOff>75960</xdr:rowOff>
    </xdr:from>
    <xdr:to>
      <xdr:col>13</xdr:col>
      <xdr:colOff>433440</xdr:colOff>
      <xdr:row>31</xdr:row>
      <xdr:rowOff>105120</xdr:rowOff>
    </xdr:to>
    <xdr:sp>
      <xdr:nvSpPr>
        <xdr:cNvPr id="28" name="Line 48"/>
        <xdr:cNvSpPr/>
      </xdr:nvSpPr>
      <xdr:spPr>
        <a:xfrm>
          <a:off x="8298360" y="2723760"/>
          <a:ext cx="720" cy="124848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9800</xdr:colOff>
      <xdr:row>10</xdr:row>
      <xdr:rowOff>75960</xdr:rowOff>
    </xdr:from>
    <xdr:to>
      <xdr:col>1</xdr:col>
      <xdr:colOff>380520</xdr:colOff>
      <xdr:row>25</xdr:row>
      <xdr:rowOff>105120</xdr:rowOff>
    </xdr:to>
    <xdr:sp>
      <xdr:nvSpPr>
        <xdr:cNvPr id="29" name="Line 1"/>
        <xdr:cNvSpPr/>
      </xdr:nvSpPr>
      <xdr:spPr>
        <a:xfrm>
          <a:off x="1158840" y="1780920"/>
          <a:ext cx="720" cy="245808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800</xdr:colOff>
      <xdr:row>10</xdr:row>
      <xdr:rowOff>75960</xdr:rowOff>
    </xdr:from>
    <xdr:to>
      <xdr:col>2</xdr:col>
      <xdr:colOff>360</xdr:colOff>
      <xdr:row>10</xdr:row>
      <xdr:rowOff>75960</xdr:rowOff>
    </xdr:to>
    <xdr:sp>
      <xdr:nvSpPr>
        <xdr:cNvPr id="30" name="Line 2"/>
        <xdr:cNvSpPr/>
      </xdr:nvSpPr>
      <xdr:spPr>
        <a:xfrm>
          <a:off x="1158840" y="1780920"/>
          <a:ext cx="39996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800</xdr:colOff>
      <xdr:row>15</xdr:row>
      <xdr:rowOff>86040</xdr:rowOff>
    </xdr:from>
    <xdr:to>
      <xdr:col>2</xdr:col>
      <xdr:colOff>360</xdr:colOff>
      <xdr:row>15</xdr:row>
      <xdr:rowOff>86040</xdr:rowOff>
    </xdr:to>
    <xdr:sp>
      <xdr:nvSpPr>
        <xdr:cNvPr id="31" name="Line 3"/>
        <xdr:cNvSpPr/>
      </xdr:nvSpPr>
      <xdr:spPr>
        <a:xfrm>
          <a:off x="1158840" y="2600640"/>
          <a:ext cx="39996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800</xdr:colOff>
      <xdr:row>20</xdr:row>
      <xdr:rowOff>86040</xdr:rowOff>
    </xdr:from>
    <xdr:to>
      <xdr:col>2</xdr:col>
      <xdr:colOff>360</xdr:colOff>
      <xdr:row>20</xdr:row>
      <xdr:rowOff>86040</xdr:rowOff>
    </xdr:to>
    <xdr:sp>
      <xdr:nvSpPr>
        <xdr:cNvPr id="32" name="Line 4"/>
        <xdr:cNvSpPr/>
      </xdr:nvSpPr>
      <xdr:spPr>
        <a:xfrm>
          <a:off x="1158840" y="3410280"/>
          <a:ext cx="39996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800</xdr:colOff>
      <xdr:row>25</xdr:row>
      <xdr:rowOff>105120</xdr:rowOff>
    </xdr:from>
    <xdr:to>
      <xdr:col>2</xdr:col>
      <xdr:colOff>360</xdr:colOff>
      <xdr:row>25</xdr:row>
      <xdr:rowOff>105120</xdr:rowOff>
    </xdr:to>
    <xdr:sp>
      <xdr:nvSpPr>
        <xdr:cNvPr id="33" name="Line 5"/>
        <xdr:cNvSpPr/>
      </xdr:nvSpPr>
      <xdr:spPr>
        <a:xfrm>
          <a:off x="1158840" y="4239000"/>
          <a:ext cx="39996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75960</xdr:rowOff>
    </xdr:from>
    <xdr:to>
      <xdr:col>13</xdr:col>
      <xdr:colOff>410040</xdr:colOff>
      <xdr:row>30</xdr:row>
      <xdr:rowOff>75960</xdr:rowOff>
    </xdr:to>
    <xdr:sp>
      <xdr:nvSpPr>
        <xdr:cNvPr id="34" name="Line 6"/>
        <xdr:cNvSpPr/>
      </xdr:nvSpPr>
      <xdr:spPr>
        <a:xfrm>
          <a:off x="9192960" y="5019480"/>
          <a:ext cx="41004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75960</xdr:rowOff>
    </xdr:from>
    <xdr:to>
      <xdr:col>13</xdr:col>
      <xdr:colOff>400320</xdr:colOff>
      <xdr:row>25</xdr:row>
      <xdr:rowOff>75960</xdr:rowOff>
    </xdr:to>
    <xdr:sp>
      <xdr:nvSpPr>
        <xdr:cNvPr id="35" name="Line 7"/>
        <xdr:cNvSpPr/>
      </xdr:nvSpPr>
      <xdr:spPr>
        <a:xfrm>
          <a:off x="9192960" y="4209840"/>
          <a:ext cx="40032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5</xdr:row>
      <xdr:rowOff>75960</xdr:rowOff>
    </xdr:from>
    <xdr:to>
      <xdr:col>13</xdr:col>
      <xdr:colOff>410040</xdr:colOff>
      <xdr:row>35</xdr:row>
      <xdr:rowOff>75960</xdr:rowOff>
    </xdr:to>
    <xdr:sp>
      <xdr:nvSpPr>
        <xdr:cNvPr id="36" name="Line 15"/>
        <xdr:cNvSpPr/>
      </xdr:nvSpPr>
      <xdr:spPr>
        <a:xfrm>
          <a:off x="9192960" y="5829120"/>
          <a:ext cx="41004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8320</xdr:colOff>
      <xdr:row>25</xdr:row>
      <xdr:rowOff>75960</xdr:rowOff>
    </xdr:from>
    <xdr:to>
      <xdr:col>13</xdr:col>
      <xdr:colOff>419040</xdr:colOff>
      <xdr:row>35</xdr:row>
      <xdr:rowOff>75960</xdr:rowOff>
    </xdr:to>
    <xdr:sp>
      <xdr:nvSpPr>
        <xdr:cNvPr id="37" name="Line 16"/>
        <xdr:cNvSpPr/>
      </xdr:nvSpPr>
      <xdr:spPr>
        <a:xfrm>
          <a:off x="9611280" y="4209840"/>
          <a:ext cx="720" cy="161928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2320</xdr:colOff>
      <xdr:row>13</xdr:row>
      <xdr:rowOff>0</xdr:rowOff>
    </xdr:from>
    <xdr:to>
      <xdr:col>6</xdr:col>
      <xdr:colOff>720</xdr:colOff>
      <xdr:row>17</xdr:row>
      <xdr:rowOff>86040</xdr:rowOff>
    </xdr:to>
    <xdr:sp>
      <xdr:nvSpPr>
        <xdr:cNvPr id="38" name="Line 13"/>
        <xdr:cNvSpPr/>
      </xdr:nvSpPr>
      <xdr:spPr>
        <a:xfrm>
          <a:off x="1739160" y="1600200"/>
          <a:ext cx="1740600" cy="73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7</xdr:row>
      <xdr:rowOff>75960</xdr:rowOff>
    </xdr:from>
    <xdr:to>
      <xdr:col>5</xdr:col>
      <xdr:colOff>654120</xdr:colOff>
      <xdr:row>21</xdr:row>
      <xdr:rowOff>162000</xdr:rowOff>
    </xdr:to>
    <xdr:sp>
      <xdr:nvSpPr>
        <xdr:cNvPr id="39" name="Line 14"/>
        <xdr:cNvSpPr/>
      </xdr:nvSpPr>
      <xdr:spPr>
        <a:xfrm flipH="1">
          <a:off x="1708560" y="2323800"/>
          <a:ext cx="1770840" cy="73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600</xdr:colOff>
      <xdr:row>16</xdr:row>
      <xdr:rowOff>95760</xdr:rowOff>
    </xdr:from>
    <xdr:to>
      <xdr:col>5</xdr:col>
      <xdr:colOff>342720</xdr:colOff>
      <xdr:row>18</xdr:row>
      <xdr:rowOff>75960</xdr:rowOff>
    </xdr:to>
    <xdr:sp>
      <xdr:nvSpPr>
        <xdr:cNvPr id="40" name="Oval 15"/>
        <xdr:cNvSpPr/>
      </xdr:nvSpPr>
      <xdr:spPr>
        <a:xfrm>
          <a:off x="2945880" y="2181600"/>
          <a:ext cx="222120" cy="304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2360</xdr:colOff>
      <xdr:row>13</xdr:row>
      <xdr:rowOff>0</xdr:rowOff>
    </xdr:from>
    <xdr:to>
      <xdr:col>7</xdr:col>
      <xdr:colOff>433080</xdr:colOff>
      <xdr:row>15</xdr:row>
      <xdr:rowOff>161640</xdr:rowOff>
    </xdr:to>
    <xdr:sp>
      <xdr:nvSpPr>
        <xdr:cNvPr id="41" name="Line 17"/>
        <xdr:cNvSpPr/>
      </xdr:nvSpPr>
      <xdr:spPr>
        <a:xfrm>
          <a:off x="4645440" y="1600200"/>
          <a:ext cx="720" cy="48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360</xdr:colOff>
      <xdr:row>19</xdr:row>
      <xdr:rowOff>0</xdr:rowOff>
    </xdr:from>
    <xdr:to>
      <xdr:col>7</xdr:col>
      <xdr:colOff>433080</xdr:colOff>
      <xdr:row>21</xdr:row>
      <xdr:rowOff>38160</xdr:rowOff>
    </xdr:to>
    <xdr:sp>
      <xdr:nvSpPr>
        <xdr:cNvPr id="42" name="Line 18"/>
        <xdr:cNvSpPr/>
      </xdr:nvSpPr>
      <xdr:spPr>
        <a:xfrm>
          <a:off x="4645440" y="2571840"/>
          <a:ext cx="72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3760</xdr:colOff>
      <xdr:row>13</xdr:row>
      <xdr:rowOff>75960</xdr:rowOff>
    </xdr:from>
    <xdr:to>
      <xdr:col>7</xdr:col>
      <xdr:colOff>734040</xdr:colOff>
      <xdr:row>15</xdr:row>
      <xdr:rowOff>18720</xdr:rowOff>
    </xdr:to>
    <xdr:sp>
      <xdr:nvSpPr>
        <xdr:cNvPr id="43" name="Oval 19"/>
        <xdr:cNvSpPr/>
      </xdr:nvSpPr>
      <xdr:spPr>
        <a:xfrm>
          <a:off x="4776840" y="1676160"/>
          <a:ext cx="170280" cy="266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2</xdr:row>
      <xdr:rowOff>152640</xdr:rowOff>
    </xdr:from>
    <xdr:to>
      <xdr:col>11</xdr:col>
      <xdr:colOff>453240</xdr:colOff>
      <xdr:row>17</xdr:row>
      <xdr:rowOff>95400</xdr:rowOff>
    </xdr:to>
    <xdr:sp>
      <xdr:nvSpPr>
        <xdr:cNvPr id="44" name="Line 20"/>
        <xdr:cNvSpPr/>
      </xdr:nvSpPr>
      <xdr:spPr>
        <a:xfrm flipH="1">
          <a:off x="5681520" y="1590840"/>
          <a:ext cx="1841040" cy="752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105120</xdr:rowOff>
    </xdr:from>
    <xdr:to>
      <xdr:col>11</xdr:col>
      <xdr:colOff>453240</xdr:colOff>
      <xdr:row>21</xdr:row>
      <xdr:rowOff>162000</xdr:rowOff>
    </xdr:to>
    <xdr:sp>
      <xdr:nvSpPr>
        <xdr:cNvPr id="45" name="Line 21"/>
        <xdr:cNvSpPr/>
      </xdr:nvSpPr>
      <xdr:spPr>
        <a:xfrm>
          <a:off x="5681520" y="2352960"/>
          <a:ext cx="1841040" cy="70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16</xdr:row>
      <xdr:rowOff>105120</xdr:rowOff>
    </xdr:from>
    <xdr:to>
      <xdr:col>9</xdr:col>
      <xdr:colOff>614160</xdr:colOff>
      <xdr:row>18</xdr:row>
      <xdr:rowOff>86040</xdr:rowOff>
    </xdr:to>
    <xdr:sp>
      <xdr:nvSpPr>
        <xdr:cNvPr id="46" name="Oval 22"/>
        <xdr:cNvSpPr/>
      </xdr:nvSpPr>
      <xdr:spPr>
        <a:xfrm>
          <a:off x="6073560" y="2190960"/>
          <a:ext cx="222120" cy="3049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3</xdr:row>
      <xdr:rowOff>86040</xdr:rowOff>
    </xdr:from>
    <xdr:to>
      <xdr:col>6</xdr:col>
      <xdr:colOff>720</xdr:colOff>
      <xdr:row>23</xdr:row>
      <xdr:rowOff>86040</xdr:rowOff>
    </xdr:to>
    <xdr:sp>
      <xdr:nvSpPr>
        <xdr:cNvPr id="47" name="Line 29"/>
        <xdr:cNvSpPr/>
      </xdr:nvSpPr>
      <xdr:spPr>
        <a:xfrm>
          <a:off x="2825280" y="3305520"/>
          <a:ext cx="654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600</xdr:colOff>
      <xdr:row>21</xdr:row>
      <xdr:rowOff>47520</xdr:rowOff>
    </xdr:from>
    <xdr:to>
      <xdr:col>5</xdr:col>
      <xdr:colOff>513360</xdr:colOff>
      <xdr:row>23</xdr:row>
      <xdr:rowOff>28440</xdr:rowOff>
    </xdr:to>
    <xdr:sp>
      <xdr:nvSpPr>
        <xdr:cNvPr id="48" name="Oval 30"/>
        <xdr:cNvSpPr/>
      </xdr:nvSpPr>
      <xdr:spPr>
        <a:xfrm>
          <a:off x="3116880" y="2943000"/>
          <a:ext cx="221760" cy="3049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400</xdr:colOff>
      <xdr:row>21</xdr:row>
      <xdr:rowOff>38160</xdr:rowOff>
    </xdr:from>
    <xdr:to>
      <xdr:col>9</xdr:col>
      <xdr:colOff>533880</xdr:colOff>
      <xdr:row>23</xdr:row>
      <xdr:rowOff>19080</xdr:rowOff>
    </xdr:to>
    <xdr:sp>
      <xdr:nvSpPr>
        <xdr:cNvPr id="49" name="Oval 31"/>
        <xdr:cNvSpPr/>
      </xdr:nvSpPr>
      <xdr:spPr>
        <a:xfrm>
          <a:off x="5992920" y="2933640"/>
          <a:ext cx="222480" cy="3049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160</xdr:colOff>
      <xdr:row>23</xdr:row>
      <xdr:rowOff>75960</xdr:rowOff>
    </xdr:from>
    <xdr:to>
      <xdr:col>9</xdr:col>
      <xdr:colOff>653760</xdr:colOff>
      <xdr:row>23</xdr:row>
      <xdr:rowOff>75960</xdr:rowOff>
    </xdr:to>
    <xdr:sp>
      <xdr:nvSpPr>
        <xdr:cNvPr id="50" name="Line 32"/>
        <xdr:cNvSpPr/>
      </xdr:nvSpPr>
      <xdr:spPr>
        <a:xfrm>
          <a:off x="5701680" y="3295440"/>
          <a:ext cx="633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</xdr:row>
      <xdr:rowOff>75960</xdr:rowOff>
    </xdr:from>
    <xdr:to>
      <xdr:col>6</xdr:col>
      <xdr:colOff>10800</xdr:colOff>
      <xdr:row>11</xdr:row>
      <xdr:rowOff>75960</xdr:rowOff>
    </xdr:to>
    <xdr:sp>
      <xdr:nvSpPr>
        <xdr:cNvPr id="51" name="Line 37"/>
        <xdr:cNvSpPr/>
      </xdr:nvSpPr>
      <xdr:spPr>
        <a:xfrm>
          <a:off x="2835360" y="1352160"/>
          <a:ext cx="654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9</xdr:row>
      <xdr:rowOff>37800</xdr:rowOff>
    </xdr:from>
    <xdr:to>
      <xdr:col>5</xdr:col>
      <xdr:colOff>523440</xdr:colOff>
      <xdr:row>11</xdr:row>
      <xdr:rowOff>19080</xdr:rowOff>
    </xdr:to>
    <xdr:sp>
      <xdr:nvSpPr>
        <xdr:cNvPr id="52" name="Oval 38"/>
        <xdr:cNvSpPr/>
      </xdr:nvSpPr>
      <xdr:spPr>
        <a:xfrm>
          <a:off x="3127320" y="990360"/>
          <a:ext cx="221400" cy="3049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1920</xdr:colOff>
      <xdr:row>9</xdr:row>
      <xdr:rowOff>37800</xdr:rowOff>
    </xdr:from>
    <xdr:to>
      <xdr:col>9</xdr:col>
      <xdr:colOff>553680</xdr:colOff>
      <xdr:row>11</xdr:row>
      <xdr:rowOff>19080</xdr:rowOff>
    </xdr:to>
    <xdr:sp>
      <xdr:nvSpPr>
        <xdr:cNvPr id="53" name="Oval 39"/>
        <xdr:cNvSpPr/>
      </xdr:nvSpPr>
      <xdr:spPr>
        <a:xfrm>
          <a:off x="6013440" y="990360"/>
          <a:ext cx="221760" cy="3049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160</xdr:colOff>
      <xdr:row>11</xdr:row>
      <xdr:rowOff>75960</xdr:rowOff>
    </xdr:from>
    <xdr:to>
      <xdr:col>10</xdr:col>
      <xdr:colOff>720</xdr:colOff>
      <xdr:row>11</xdr:row>
      <xdr:rowOff>75960</xdr:rowOff>
    </xdr:to>
    <xdr:sp>
      <xdr:nvSpPr>
        <xdr:cNvPr id="54" name="Line 40"/>
        <xdr:cNvSpPr/>
      </xdr:nvSpPr>
      <xdr:spPr>
        <a:xfrm>
          <a:off x="5701680" y="135216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9</xdr:row>
      <xdr:rowOff>75960</xdr:rowOff>
    </xdr:from>
    <xdr:to>
      <xdr:col>6</xdr:col>
      <xdr:colOff>10800</xdr:colOff>
      <xdr:row>29</xdr:row>
      <xdr:rowOff>75960</xdr:rowOff>
    </xdr:to>
    <xdr:sp>
      <xdr:nvSpPr>
        <xdr:cNvPr id="55" name="Line 41"/>
        <xdr:cNvSpPr/>
      </xdr:nvSpPr>
      <xdr:spPr>
        <a:xfrm>
          <a:off x="2835360" y="4228920"/>
          <a:ext cx="654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29</xdr:row>
      <xdr:rowOff>86040</xdr:rowOff>
    </xdr:from>
    <xdr:to>
      <xdr:col>10</xdr:col>
      <xdr:colOff>10800</xdr:colOff>
      <xdr:row>29</xdr:row>
      <xdr:rowOff>86040</xdr:rowOff>
    </xdr:to>
    <xdr:sp>
      <xdr:nvSpPr>
        <xdr:cNvPr id="56" name="Line 44"/>
        <xdr:cNvSpPr/>
      </xdr:nvSpPr>
      <xdr:spPr>
        <a:xfrm>
          <a:off x="5711400" y="4239000"/>
          <a:ext cx="634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280</xdr:colOff>
      <xdr:row>25</xdr:row>
      <xdr:rowOff>0</xdr:rowOff>
    </xdr:from>
    <xdr:to>
      <xdr:col>3</xdr:col>
      <xdr:colOff>423000</xdr:colOff>
      <xdr:row>27</xdr:row>
      <xdr:rowOff>162000</xdr:rowOff>
    </xdr:to>
    <xdr:sp>
      <xdr:nvSpPr>
        <xdr:cNvPr id="57" name="Line 45"/>
        <xdr:cNvSpPr/>
      </xdr:nvSpPr>
      <xdr:spPr>
        <a:xfrm>
          <a:off x="1779120" y="3543480"/>
          <a:ext cx="72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560</xdr:colOff>
      <xdr:row>25</xdr:row>
      <xdr:rowOff>28440</xdr:rowOff>
    </xdr:from>
    <xdr:to>
      <xdr:col>4</xdr:col>
      <xdr:colOff>81000</xdr:colOff>
      <xdr:row>27</xdr:row>
      <xdr:rowOff>105120</xdr:rowOff>
    </xdr:to>
    <xdr:sp>
      <xdr:nvSpPr>
        <xdr:cNvPr id="58" name="Oval 46"/>
        <xdr:cNvSpPr/>
      </xdr:nvSpPr>
      <xdr:spPr>
        <a:xfrm>
          <a:off x="1940400" y="3571920"/>
          <a:ext cx="231480" cy="362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35</xdr:row>
      <xdr:rowOff>86040</xdr:rowOff>
    </xdr:from>
    <xdr:to>
      <xdr:col>6</xdr:col>
      <xdr:colOff>20880</xdr:colOff>
      <xdr:row>35</xdr:row>
      <xdr:rowOff>86040</xdr:rowOff>
    </xdr:to>
    <xdr:sp>
      <xdr:nvSpPr>
        <xdr:cNvPr id="59" name="Line 47"/>
        <xdr:cNvSpPr/>
      </xdr:nvSpPr>
      <xdr:spPr>
        <a:xfrm>
          <a:off x="2845440" y="5162760"/>
          <a:ext cx="654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400</xdr:colOff>
      <xdr:row>33</xdr:row>
      <xdr:rowOff>47160</xdr:rowOff>
    </xdr:from>
    <xdr:to>
      <xdr:col>5</xdr:col>
      <xdr:colOff>533880</xdr:colOff>
      <xdr:row>35</xdr:row>
      <xdr:rowOff>28440</xdr:rowOff>
    </xdr:to>
    <xdr:sp>
      <xdr:nvSpPr>
        <xdr:cNvPr id="60" name="Oval 48"/>
        <xdr:cNvSpPr/>
      </xdr:nvSpPr>
      <xdr:spPr>
        <a:xfrm>
          <a:off x="3136680" y="4800240"/>
          <a:ext cx="222480" cy="3049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1840</xdr:colOff>
      <xdr:row>33</xdr:row>
      <xdr:rowOff>47160</xdr:rowOff>
    </xdr:from>
    <xdr:to>
      <xdr:col>9</xdr:col>
      <xdr:colOff>543960</xdr:colOff>
      <xdr:row>35</xdr:row>
      <xdr:rowOff>28440</xdr:rowOff>
    </xdr:to>
    <xdr:sp>
      <xdr:nvSpPr>
        <xdr:cNvPr id="61" name="Oval 49"/>
        <xdr:cNvSpPr/>
      </xdr:nvSpPr>
      <xdr:spPr>
        <a:xfrm>
          <a:off x="6003360" y="4800240"/>
          <a:ext cx="222120" cy="3049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35</xdr:row>
      <xdr:rowOff>86040</xdr:rowOff>
    </xdr:from>
    <xdr:to>
      <xdr:col>10</xdr:col>
      <xdr:colOff>10800</xdr:colOff>
      <xdr:row>35</xdr:row>
      <xdr:rowOff>86040</xdr:rowOff>
    </xdr:to>
    <xdr:sp>
      <xdr:nvSpPr>
        <xdr:cNvPr id="62" name="Line 50"/>
        <xdr:cNvSpPr/>
      </xdr:nvSpPr>
      <xdr:spPr>
        <a:xfrm>
          <a:off x="5711400" y="5162760"/>
          <a:ext cx="634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22280</xdr:colOff>
      <xdr:row>37</xdr:row>
      <xdr:rowOff>9360</xdr:rowOff>
    </xdr:from>
    <xdr:to>
      <xdr:col>11</xdr:col>
      <xdr:colOff>423000</xdr:colOff>
      <xdr:row>38</xdr:row>
      <xdr:rowOff>161640</xdr:rowOff>
    </xdr:to>
    <xdr:sp>
      <xdr:nvSpPr>
        <xdr:cNvPr id="63" name="Line 53"/>
        <xdr:cNvSpPr/>
      </xdr:nvSpPr>
      <xdr:spPr>
        <a:xfrm>
          <a:off x="7491600" y="5410080"/>
          <a:ext cx="72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2800</xdr:colOff>
      <xdr:row>37</xdr:row>
      <xdr:rowOff>75960</xdr:rowOff>
    </xdr:from>
    <xdr:to>
      <xdr:col>11</xdr:col>
      <xdr:colOff>734040</xdr:colOff>
      <xdr:row>39</xdr:row>
      <xdr:rowOff>28800</xdr:rowOff>
    </xdr:to>
    <xdr:sp>
      <xdr:nvSpPr>
        <xdr:cNvPr id="64" name="Oval 54"/>
        <xdr:cNvSpPr/>
      </xdr:nvSpPr>
      <xdr:spPr>
        <a:xfrm>
          <a:off x="7602120" y="5476680"/>
          <a:ext cx="201240" cy="276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41</xdr:row>
      <xdr:rowOff>95400</xdr:rowOff>
    </xdr:from>
    <xdr:to>
      <xdr:col>10</xdr:col>
      <xdr:colOff>720</xdr:colOff>
      <xdr:row>41</xdr:row>
      <xdr:rowOff>95400</xdr:rowOff>
    </xdr:to>
    <xdr:sp>
      <xdr:nvSpPr>
        <xdr:cNvPr id="65" name="Line 55"/>
        <xdr:cNvSpPr/>
      </xdr:nvSpPr>
      <xdr:spPr>
        <a:xfrm flipH="1">
          <a:off x="2835360" y="6143760"/>
          <a:ext cx="3500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2160</xdr:colOff>
      <xdr:row>38</xdr:row>
      <xdr:rowOff>142920</xdr:rowOff>
    </xdr:from>
    <xdr:to>
      <xdr:col>7</xdr:col>
      <xdr:colOff>584280</xdr:colOff>
      <xdr:row>40</xdr:row>
      <xdr:rowOff>124200</xdr:rowOff>
    </xdr:to>
    <xdr:sp>
      <xdr:nvSpPr>
        <xdr:cNvPr id="66" name="Oval 56"/>
        <xdr:cNvSpPr/>
      </xdr:nvSpPr>
      <xdr:spPr>
        <a:xfrm>
          <a:off x="4575240" y="5705640"/>
          <a:ext cx="222120" cy="3049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520</xdr:colOff>
      <xdr:row>27</xdr:row>
      <xdr:rowOff>28440</xdr:rowOff>
    </xdr:from>
    <xdr:to>
      <xdr:col>5</xdr:col>
      <xdr:colOff>503640</xdr:colOff>
      <xdr:row>29</xdr:row>
      <xdr:rowOff>9360</xdr:rowOff>
    </xdr:to>
    <xdr:sp>
      <xdr:nvSpPr>
        <xdr:cNvPr id="67" name="Oval 57"/>
        <xdr:cNvSpPr/>
      </xdr:nvSpPr>
      <xdr:spPr>
        <a:xfrm>
          <a:off x="3106800" y="3857400"/>
          <a:ext cx="222120" cy="3049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400</xdr:colOff>
      <xdr:row>27</xdr:row>
      <xdr:rowOff>28440</xdr:rowOff>
    </xdr:from>
    <xdr:to>
      <xdr:col>9</xdr:col>
      <xdr:colOff>533880</xdr:colOff>
      <xdr:row>29</xdr:row>
      <xdr:rowOff>9360</xdr:rowOff>
    </xdr:to>
    <xdr:sp>
      <xdr:nvSpPr>
        <xdr:cNvPr id="68" name="Oval 58"/>
        <xdr:cNvSpPr/>
      </xdr:nvSpPr>
      <xdr:spPr>
        <a:xfrm>
          <a:off x="5992920" y="3857400"/>
          <a:ext cx="222480" cy="3049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83560</xdr:colOff>
      <xdr:row>19</xdr:row>
      <xdr:rowOff>47520</xdr:rowOff>
    </xdr:from>
    <xdr:to>
      <xdr:col>7</xdr:col>
      <xdr:colOff>734040</xdr:colOff>
      <xdr:row>21</xdr:row>
      <xdr:rowOff>28440</xdr:rowOff>
    </xdr:to>
    <xdr:sp>
      <xdr:nvSpPr>
        <xdr:cNvPr id="69" name="Oval 59"/>
        <xdr:cNvSpPr/>
      </xdr:nvSpPr>
      <xdr:spPr>
        <a:xfrm>
          <a:off x="4796640" y="2619360"/>
          <a:ext cx="150480" cy="304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2320</xdr:colOff>
      <xdr:row>13</xdr:row>
      <xdr:rowOff>0</xdr:rowOff>
    </xdr:from>
    <xdr:to>
      <xdr:col>6</xdr:col>
      <xdr:colOff>720</xdr:colOff>
      <xdr:row>17</xdr:row>
      <xdr:rowOff>86040</xdr:rowOff>
    </xdr:to>
    <xdr:sp>
      <xdr:nvSpPr>
        <xdr:cNvPr id="70" name="Line 2"/>
        <xdr:cNvSpPr/>
      </xdr:nvSpPr>
      <xdr:spPr>
        <a:xfrm>
          <a:off x="1739160" y="1590840"/>
          <a:ext cx="1740600" cy="73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7</xdr:row>
      <xdr:rowOff>75960</xdr:rowOff>
    </xdr:from>
    <xdr:to>
      <xdr:col>5</xdr:col>
      <xdr:colOff>654120</xdr:colOff>
      <xdr:row>21</xdr:row>
      <xdr:rowOff>162000</xdr:rowOff>
    </xdr:to>
    <xdr:sp>
      <xdr:nvSpPr>
        <xdr:cNvPr id="71" name="Line 3"/>
        <xdr:cNvSpPr/>
      </xdr:nvSpPr>
      <xdr:spPr>
        <a:xfrm flipH="1">
          <a:off x="1708560" y="2314440"/>
          <a:ext cx="1770840" cy="73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600</xdr:colOff>
      <xdr:row>16</xdr:row>
      <xdr:rowOff>95400</xdr:rowOff>
    </xdr:from>
    <xdr:to>
      <xdr:col>5</xdr:col>
      <xdr:colOff>342720</xdr:colOff>
      <xdr:row>18</xdr:row>
      <xdr:rowOff>75600</xdr:rowOff>
    </xdr:to>
    <xdr:sp>
      <xdr:nvSpPr>
        <xdr:cNvPr id="72" name="Oval 4"/>
        <xdr:cNvSpPr/>
      </xdr:nvSpPr>
      <xdr:spPr>
        <a:xfrm>
          <a:off x="2945880" y="2171880"/>
          <a:ext cx="222120" cy="304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2360</xdr:colOff>
      <xdr:row>13</xdr:row>
      <xdr:rowOff>0</xdr:rowOff>
    </xdr:from>
    <xdr:to>
      <xdr:col>7</xdr:col>
      <xdr:colOff>433080</xdr:colOff>
      <xdr:row>15</xdr:row>
      <xdr:rowOff>162000</xdr:rowOff>
    </xdr:to>
    <xdr:sp>
      <xdr:nvSpPr>
        <xdr:cNvPr id="73" name="Line 5"/>
        <xdr:cNvSpPr/>
      </xdr:nvSpPr>
      <xdr:spPr>
        <a:xfrm>
          <a:off x="4645440" y="1590840"/>
          <a:ext cx="720" cy="48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360</xdr:colOff>
      <xdr:row>19</xdr:row>
      <xdr:rowOff>0</xdr:rowOff>
    </xdr:from>
    <xdr:to>
      <xdr:col>7</xdr:col>
      <xdr:colOff>433080</xdr:colOff>
      <xdr:row>21</xdr:row>
      <xdr:rowOff>37800</xdr:rowOff>
    </xdr:to>
    <xdr:sp>
      <xdr:nvSpPr>
        <xdr:cNvPr id="74" name="Line 6"/>
        <xdr:cNvSpPr/>
      </xdr:nvSpPr>
      <xdr:spPr>
        <a:xfrm>
          <a:off x="4645440" y="2562120"/>
          <a:ext cx="72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3760</xdr:colOff>
      <xdr:row>13</xdr:row>
      <xdr:rowOff>75600</xdr:rowOff>
    </xdr:from>
    <xdr:to>
      <xdr:col>7</xdr:col>
      <xdr:colOff>734040</xdr:colOff>
      <xdr:row>15</xdr:row>
      <xdr:rowOff>19080</xdr:rowOff>
    </xdr:to>
    <xdr:sp>
      <xdr:nvSpPr>
        <xdr:cNvPr id="75" name="Oval 7"/>
        <xdr:cNvSpPr/>
      </xdr:nvSpPr>
      <xdr:spPr>
        <a:xfrm>
          <a:off x="4776840" y="1666440"/>
          <a:ext cx="170280" cy="267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2</xdr:row>
      <xdr:rowOff>152280</xdr:rowOff>
    </xdr:from>
    <xdr:to>
      <xdr:col>11</xdr:col>
      <xdr:colOff>453240</xdr:colOff>
      <xdr:row>17</xdr:row>
      <xdr:rowOff>95400</xdr:rowOff>
    </xdr:to>
    <xdr:sp>
      <xdr:nvSpPr>
        <xdr:cNvPr id="76" name="Line 8"/>
        <xdr:cNvSpPr/>
      </xdr:nvSpPr>
      <xdr:spPr>
        <a:xfrm flipH="1">
          <a:off x="5681520" y="1581120"/>
          <a:ext cx="1841040" cy="752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104760</xdr:rowOff>
    </xdr:from>
    <xdr:to>
      <xdr:col>11</xdr:col>
      <xdr:colOff>453240</xdr:colOff>
      <xdr:row>21</xdr:row>
      <xdr:rowOff>162000</xdr:rowOff>
    </xdr:to>
    <xdr:sp>
      <xdr:nvSpPr>
        <xdr:cNvPr id="77" name="Line 9"/>
        <xdr:cNvSpPr/>
      </xdr:nvSpPr>
      <xdr:spPr>
        <a:xfrm>
          <a:off x="5681520" y="2343240"/>
          <a:ext cx="1841040" cy="70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16</xdr:row>
      <xdr:rowOff>105120</xdr:rowOff>
    </xdr:from>
    <xdr:to>
      <xdr:col>9</xdr:col>
      <xdr:colOff>614160</xdr:colOff>
      <xdr:row>18</xdr:row>
      <xdr:rowOff>85680</xdr:rowOff>
    </xdr:to>
    <xdr:sp>
      <xdr:nvSpPr>
        <xdr:cNvPr id="78" name="Oval 10"/>
        <xdr:cNvSpPr/>
      </xdr:nvSpPr>
      <xdr:spPr>
        <a:xfrm>
          <a:off x="6073560" y="2181600"/>
          <a:ext cx="222120" cy="304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3</xdr:row>
      <xdr:rowOff>86040</xdr:rowOff>
    </xdr:from>
    <xdr:to>
      <xdr:col>6</xdr:col>
      <xdr:colOff>720</xdr:colOff>
      <xdr:row>23</xdr:row>
      <xdr:rowOff>86040</xdr:rowOff>
    </xdr:to>
    <xdr:sp>
      <xdr:nvSpPr>
        <xdr:cNvPr id="79" name="Line 11"/>
        <xdr:cNvSpPr/>
      </xdr:nvSpPr>
      <xdr:spPr>
        <a:xfrm>
          <a:off x="2825280" y="3295800"/>
          <a:ext cx="654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600</xdr:colOff>
      <xdr:row>21</xdr:row>
      <xdr:rowOff>47520</xdr:rowOff>
    </xdr:from>
    <xdr:to>
      <xdr:col>5</xdr:col>
      <xdr:colOff>513360</xdr:colOff>
      <xdr:row>23</xdr:row>
      <xdr:rowOff>28800</xdr:rowOff>
    </xdr:to>
    <xdr:sp>
      <xdr:nvSpPr>
        <xdr:cNvPr id="80" name="Oval 12"/>
        <xdr:cNvSpPr/>
      </xdr:nvSpPr>
      <xdr:spPr>
        <a:xfrm>
          <a:off x="3116880" y="2933640"/>
          <a:ext cx="221760" cy="3049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400</xdr:colOff>
      <xdr:row>21</xdr:row>
      <xdr:rowOff>37800</xdr:rowOff>
    </xdr:from>
    <xdr:to>
      <xdr:col>9</xdr:col>
      <xdr:colOff>533880</xdr:colOff>
      <xdr:row>23</xdr:row>
      <xdr:rowOff>19080</xdr:rowOff>
    </xdr:to>
    <xdr:sp>
      <xdr:nvSpPr>
        <xdr:cNvPr id="81" name="Oval 13"/>
        <xdr:cNvSpPr/>
      </xdr:nvSpPr>
      <xdr:spPr>
        <a:xfrm>
          <a:off x="5992920" y="2923920"/>
          <a:ext cx="222480" cy="3049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160</xdr:colOff>
      <xdr:row>23</xdr:row>
      <xdr:rowOff>75960</xdr:rowOff>
    </xdr:from>
    <xdr:to>
      <xdr:col>9</xdr:col>
      <xdr:colOff>653760</xdr:colOff>
      <xdr:row>23</xdr:row>
      <xdr:rowOff>75960</xdr:rowOff>
    </xdr:to>
    <xdr:sp>
      <xdr:nvSpPr>
        <xdr:cNvPr id="82" name="Line 14"/>
        <xdr:cNvSpPr/>
      </xdr:nvSpPr>
      <xdr:spPr>
        <a:xfrm>
          <a:off x="5701680" y="3285720"/>
          <a:ext cx="633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</xdr:row>
      <xdr:rowOff>75960</xdr:rowOff>
    </xdr:from>
    <xdr:to>
      <xdr:col>6</xdr:col>
      <xdr:colOff>10800</xdr:colOff>
      <xdr:row>11</xdr:row>
      <xdr:rowOff>75960</xdr:rowOff>
    </xdr:to>
    <xdr:sp>
      <xdr:nvSpPr>
        <xdr:cNvPr id="83" name="Line 15"/>
        <xdr:cNvSpPr/>
      </xdr:nvSpPr>
      <xdr:spPr>
        <a:xfrm>
          <a:off x="2835360" y="1342800"/>
          <a:ext cx="654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9</xdr:row>
      <xdr:rowOff>38160</xdr:rowOff>
    </xdr:from>
    <xdr:to>
      <xdr:col>5</xdr:col>
      <xdr:colOff>523440</xdr:colOff>
      <xdr:row>11</xdr:row>
      <xdr:rowOff>19080</xdr:rowOff>
    </xdr:to>
    <xdr:sp>
      <xdr:nvSpPr>
        <xdr:cNvPr id="84" name="Oval 16"/>
        <xdr:cNvSpPr/>
      </xdr:nvSpPr>
      <xdr:spPr>
        <a:xfrm>
          <a:off x="3127320" y="981000"/>
          <a:ext cx="221400" cy="3049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1920</xdr:colOff>
      <xdr:row>9</xdr:row>
      <xdr:rowOff>38160</xdr:rowOff>
    </xdr:from>
    <xdr:to>
      <xdr:col>9</xdr:col>
      <xdr:colOff>553680</xdr:colOff>
      <xdr:row>11</xdr:row>
      <xdr:rowOff>19080</xdr:rowOff>
    </xdr:to>
    <xdr:sp>
      <xdr:nvSpPr>
        <xdr:cNvPr id="85" name="Oval 17"/>
        <xdr:cNvSpPr/>
      </xdr:nvSpPr>
      <xdr:spPr>
        <a:xfrm>
          <a:off x="6013440" y="981000"/>
          <a:ext cx="221760" cy="3049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160</xdr:colOff>
      <xdr:row>11</xdr:row>
      <xdr:rowOff>75960</xdr:rowOff>
    </xdr:from>
    <xdr:to>
      <xdr:col>10</xdr:col>
      <xdr:colOff>720</xdr:colOff>
      <xdr:row>11</xdr:row>
      <xdr:rowOff>75960</xdr:rowOff>
    </xdr:to>
    <xdr:sp>
      <xdr:nvSpPr>
        <xdr:cNvPr id="86" name="Line 18"/>
        <xdr:cNvSpPr/>
      </xdr:nvSpPr>
      <xdr:spPr>
        <a:xfrm>
          <a:off x="5701680" y="13428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560</xdr:colOff>
      <xdr:row>19</xdr:row>
      <xdr:rowOff>47520</xdr:rowOff>
    </xdr:from>
    <xdr:to>
      <xdr:col>7</xdr:col>
      <xdr:colOff>734040</xdr:colOff>
      <xdr:row>21</xdr:row>
      <xdr:rowOff>28440</xdr:rowOff>
    </xdr:to>
    <xdr:sp>
      <xdr:nvSpPr>
        <xdr:cNvPr id="87" name="Oval 33"/>
        <xdr:cNvSpPr/>
      </xdr:nvSpPr>
      <xdr:spPr>
        <a:xfrm>
          <a:off x="4796640" y="2609640"/>
          <a:ext cx="150480" cy="3049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8</xdr:row>
      <xdr:rowOff>47520</xdr:rowOff>
    </xdr:from>
    <xdr:to>
      <xdr:col>13</xdr:col>
      <xdr:colOff>120960</xdr:colOff>
      <xdr:row>20</xdr:row>
      <xdr:rowOff>162000</xdr:rowOff>
    </xdr:to>
    <xdr:sp>
      <xdr:nvSpPr>
        <xdr:cNvPr id="88" name="Rectangle 34"/>
        <xdr:cNvSpPr/>
      </xdr:nvSpPr>
      <xdr:spPr>
        <a:xfrm>
          <a:off x="5691600" y="904680"/>
          <a:ext cx="2966760" cy="1981440"/>
        </a:xfrm>
        <a:prstGeom prst="rect">
          <a:avLst/>
        </a:prstGeom>
        <a:solidFill>
          <a:srgbClr val="ffffff">
            <a:alpha val="7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21</xdr:row>
      <xdr:rowOff>0</xdr:rowOff>
    </xdr:from>
    <xdr:to>
      <xdr:col>12</xdr:col>
      <xdr:colOff>121320</xdr:colOff>
      <xdr:row>21</xdr:row>
      <xdr:rowOff>162000</xdr:rowOff>
    </xdr:to>
    <xdr:sp>
      <xdr:nvSpPr>
        <xdr:cNvPr id="89" name="Rectangle 35"/>
        <xdr:cNvSpPr/>
      </xdr:nvSpPr>
      <xdr:spPr>
        <a:xfrm>
          <a:off x="7089480" y="2886120"/>
          <a:ext cx="835200" cy="162000"/>
        </a:xfrm>
        <a:prstGeom prst="rect">
          <a:avLst/>
        </a:prstGeom>
        <a:solidFill>
          <a:srgbClr val="ffffff">
            <a:alpha val="7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280</xdr:colOff>
      <xdr:row>8</xdr:row>
      <xdr:rowOff>47520</xdr:rowOff>
    </xdr:from>
    <xdr:to>
      <xdr:col>6</xdr:col>
      <xdr:colOff>720</xdr:colOff>
      <xdr:row>20</xdr:row>
      <xdr:rowOff>162000</xdr:rowOff>
    </xdr:to>
    <xdr:sp>
      <xdr:nvSpPr>
        <xdr:cNvPr id="90" name="Rectangle 36"/>
        <xdr:cNvSpPr/>
      </xdr:nvSpPr>
      <xdr:spPr>
        <a:xfrm>
          <a:off x="512280" y="904680"/>
          <a:ext cx="2967480" cy="1981440"/>
        </a:xfrm>
        <a:prstGeom prst="rect">
          <a:avLst/>
        </a:prstGeom>
        <a:solidFill>
          <a:srgbClr val="ffffff">
            <a:alpha val="7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760</xdr:colOff>
      <xdr:row>21</xdr:row>
      <xdr:rowOff>0</xdr:rowOff>
    </xdr:from>
    <xdr:to>
      <xdr:col>4</xdr:col>
      <xdr:colOff>322920</xdr:colOff>
      <xdr:row>21</xdr:row>
      <xdr:rowOff>162000</xdr:rowOff>
    </xdr:to>
    <xdr:sp>
      <xdr:nvSpPr>
        <xdr:cNvPr id="91" name="Rectangle 37"/>
        <xdr:cNvSpPr/>
      </xdr:nvSpPr>
      <xdr:spPr>
        <a:xfrm>
          <a:off x="1578600" y="2886120"/>
          <a:ext cx="835200" cy="162000"/>
        </a:xfrm>
        <a:prstGeom prst="rect">
          <a:avLst/>
        </a:prstGeom>
        <a:solidFill>
          <a:srgbClr val="ffffff">
            <a:alpha val="7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2320</xdr:colOff>
      <xdr:row>13</xdr:row>
      <xdr:rowOff>0</xdr:rowOff>
    </xdr:from>
    <xdr:to>
      <xdr:col>6</xdr:col>
      <xdr:colOff>720</xdr:colOff>
      <xdr:row>17</xdr:row>
      <xdr:rowOff>86040</xdr:rowOff>
    </xdr:to>
    <xdr:sp>
      <xdr:nvSpPr>
        <xdr:cNvPr id="92" name="Line 2"/>
        <xdr:cNvSpPr/>
      </xdr:nvSpPr>
      <xdr:spPr>
        <a:xfrm>
          <a:off x="1739160" y="1590840"/>
          <a:ext cx="1740600" cy="73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7</xdr:row>
      <xdr:rowOff>75960</xdr:rowOff>
    </xdr:from>
    <xdr:to>
      <xdr:col>5</xdr:col>
      <xdr:colOff>654120</xdr:colOff>
      <xdr:row>21</xdr:row>
      <xdr:rowOff>162000</xdr:rowOff>
    </xdr:to>
    <xdr:sp>
      <xdr:nvSpPr>
        <xdr:cNvPr id="93" name="Line 3"/>
        <xdr:cNvSpPr/>
      </xdr:nvSpPr>
      <xdr:spPr>
        <a:xfrm flipH="1">
          <a:off x="1708560" y="2314440"/>
          <a:ext cx="1770840" cy="73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600</xdr:colOff>
      <xdr:row>16</xdr:row>
      <xdr:rowOff>95400</xdr:rowOff>
    </xdr:from>
    <xdr:to>
      <xdr:col>5</xdr:col>
      <xdr:colOff>342720</xdr:colOff>
      <xdr:row>18</xdr:row>
      <xdr:rowOff>75600</xdr:rowOff>
    </xdr:to>
    <xdr:sp>
      <xdr:nvSpPr>
        <xdr:cNvPr id="94" name="Oval 4"/>
        <xdr:cNvSpPr/>
      </xdr:nvSpPr>
      <xdr:spPr>
        <a:xfrm>
          <a:off x="2945880" y="2171880"/>
          <a:ext cx="222120" cy="304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2360</xdr:colOff>
      <xdr:row>13</xdr:row>
      <xdr:rowOff>0</xdr:rowOff>
    </xdr:from>
    <xdr:to>
      <xdr:col>7</xdr:col>
      <xdr:colOff>433080</xdr:colOff>
      <xdr:row>15</xdr:row>
      <xdr:rowOff>162000</xdr:rowOff>
    </xdr:to>
    <xdr:sp>
      <xdr:nvSpPr>
        <xdr:cNvPr id="95" name="Line 5"/>
        <xdr:cNvSpPr/>
      </xdr:nvSpPr>
      <xdr:spPr>
        <a:xfrm>
          <a:off x="4645440" y="1590840"/>
          <a:ext cx="720" cy="48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360</xdr:colOff>
      <xdr:row>19</xdr:row>
      <xdr:rowOff>0</xdr:rowOff>
    </xdr:from>
    <xdr:to>
      <xdr:col>7</xdr:col>
      <xdr:colOff>433080</xdr:colOff>
      <xdr:row>21</xdr:row>
      <xdr:rowOff>37800</xdr:rowOff>
    </xdr:to>
    <xdr:sp>
      <xdr:nvSpPr>
        <xdr:cNvPr id="96" name="Line 6"/>
        <xdr:cNvSpPr/>
      </xdr:nvSpPr>
      <xdr:spPr>
        <a:xfrm>
          <a:off x="4645440" y="2562120"/>
          <a:ext cx="72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3760</xdr:colOff>
      <xdr:row>13</xdr:row>
      <xdr:rowOff>75600</xdr:rowOff>
    </xdr:from>
    <xdr:to>
      <xdr:col>7</xdr:col>
      <xdr:colOff>734040</xdr:colOff>
      <xdr:row>15</xdr:row>
      <xdr:rowOff>19080</xdr:rowOff>
    </xdr:to>
    <xdr:sp>
      <xdr:nvSpPr>
        <xdr:cNvPr id="97" name="Oval 7"/>
        <xdr:cNvSpPr/>
      </xdr:nvSpPr>
      <xdr:spPr>
        <a:xfrm>
          <a:off x="4776840" y="1666440"/>
          <a:ext cx="170280" cy="267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2</xdr:row>
      <xdr:rowOff>152280</xdr:rowOff>
    </xdr:from>
    <xdr:to>
      <xdr:col>11</xdr:col>
      <xdr:colOff>453240</xdr:colOff>
      <xdr:row>17</xdr:row>
      <xdr:rowOff>95400</xdr:rowOff>
    </xdr:to>
    <xdr:sp>
      <xdr:nvSpPr>
        <xdr:cNvPr id="98" name="Line 8"/>
        <xdr:cNvSpPr/>
      </xdr:nvSpPr>
      <xdr:spPr>
        <a:xfrm flipH="1">
          <a:off x="5681520" y="1581120"/>
          <a:ext cx="1841040" cy="752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104760</xdr:rowOff>
    </xdr:from>
    <xdr:to>
      <xdr:col>11</xdr:col>
      <xdr:colOff>453240</xdr:colOff>
      <xdr:row>21</xdr:row>
      <xdr:rowOff>162000</xdr:rowOff>
    </xdr:to>
    <xdr:sp>
      <xdr:nvSpPr>
        <xdr:cNvPr id="99" name="Line 9"/>
        <xdr:cNvSpPr/>
      </xdr:nvSpPr>
      <xdr:spPr>
        <a:xfrm>
          <a:off x="5681520" y="2343240"/>
          <a:ext cx="1841040" cy="70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16</xdr:row>
      <xdr:rowOff>105120</xdr:rowOff>
    </xdr:from>
    <xdr:to>
      <xdr:col>9</xdr:col>
      <xdr:colOff>614160</xdr:colOff>
      <xdr:row>18</xdr:row>
      <xdr:rowOff>85680</xdr:rowOff>
    </xdr:to>
    <xdr:sp>
      <xdr:nvSpPr>
        <xdr:cNvPr id="100" name="Oval 10"/>
        <xdr:cNvSpPr/>
      </xdr:nvSpPr>
      <xdr:spPr>
        <a:xfrm>
          <a:off x="6073560" y="2181600"/>
          <a:ext cx="222120" cy="304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3</xdr:row>
      <xdr:rowOff>86040</xdr:rowOff>
    </xdr:from>
    <xdr:to>
      <xdr:col>6</xdr:col>
      <xdr:colOff>720</xdr:colOff>
      <xdr:row>23</xdr:row>
      <xdr:rowOff>86040</xdr:rowOff>
    </xdr:to>
    <xdr:sp>
      <xdr:nvSpPr>
        <xdr:cNvPr id="101" name="Line 11"/>
        <xdr:cNvSpPr/>
      </xdr:nvSpPr>
      <xdr:spPr>
        <a:xfrm>
          <a:off x="2825280" y="3295800"/>
          <a:ext cx="654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600</xdr:colOff>
      <xdr:row>21</xdr:row>
      <xdr:rowOff>47520</xdr:rowOff>
    </xdr:from>
    <xdr:to>
      <xdr:col>5</xdr:col>
      <xdr:colOff>513360</xdr:colOff>
      <xdr:row>23</xdr:row>
      <xdr:rowOff>28800</xdr:rowOff>
    </xdr:to>
    <xdr:sp>
      <xdr:nvSpPr>
        <xdr:cNvPr id="102" name="Oval 12"/>
        <xdr:cNvSpPr/>
      </xdr:nvSpPr>
      <xdr:spPr>
        <a:xfrm>
          <a:off x="3116880" y="2933640"/>
          <a:ext cx="221760" cy="3049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400</xdr:colOff>
      <xdr:row>21</xdr:row>
      <xdr:rowOff>37800</xdr:rowOff>
    </xdr:from>
    <xdr:to>
      <xdr:col>9</xdr:col>
      <xdr:colOff>533880</xdr:colOff>
      <xdr:row>23</xdr:row>
      <xdr:rowOff>19080</xdr:rowOff>
    </xdr:to>
    <xdr:sp>
      <xdr:nvSpPr>
        <xdr:cNvPr id="103" name="Oval 13"/>
        <xdr:cNvSpPr/>
      </xdr:nvSpPr>
      <xdr:spPr>
        <a:xfrm>
          <a:off x="5992920" y="2923920"/>
          <a:ext cx="222480" cy="3049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160</xdr:colOff>
      <xdr:row>23</xdr:row>
      <xdr:rowOff>75960</xdr:rowOff>
    </xdr:from>
    <xdr:to>
      <xdr:col>9</xdr:col>
      <xdr:colOff>653760</xdr:colOff>
      <xdr:row>23</xdr:row>
      <xdr:rowOff>75960</xdr:rowOff>
    </xdr:to>
    <xdr:sp>
      <xdr:nvSpPr>
        <xdr:cNvPr id="104" name="Line 14"/>
        <xdr:cNvSpPr/>
      </xdr:nvSpPr>
      <xdr:spPr>
        <a:xfrm>
          <a:off x="5701680" y="3285720"/>
          <a:ext cx="633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</xdr:row>
      <xdr:rowOff>75960</xdr:rowOff>
    </xdr:from>
    <xdr:to>
      <xdr:col>6</xdr:col>
      <xdr:colOff>10800</xdr:colOff>
      <xdr:row>11</xdr:row>
      <xdr:rowOff>75960</xdr:rowOff>
    </xdr:to>
    <xdr:sp>
      <xdr:nvSpPr>
        <xdr:cNvPr id="105" name="Line 15"/>
        <xdr:cNvSpPr/>
      </xdr:nvSpPr>
      <xdr:spPr>
        <a:xfrm>
          <a:off x="2835360" y="1342800"/>
          <a:ext cx="654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9</xdr:row>
      <xdr:rowOff>38160</xdr:rowOff>
    </xdr:from>
    <xdr:to>
      <xdr:col>5</xdr:col>
      <xdr:colOff>523440</xdr:colOff>
      <xdr:row>11</xdr:row>
      <xdr:rowOff>19080</xdr:rowOff>
    </xdr:to>
    <xdr:sp>
      <xdr:nvSpPr>
        <xdr:cNvPr id="106" name="Oval 16"/>
        <xdr:cNvSpPr/>
      </xdr:nvSpPr>
      <xdr:spPr>
        <a:xfrm>
          <a:off x="3127320" y="981000"/>
          <a:ext cx="221400" cy="3049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1920</xdr:colOff>
      <xdr:row>9</xdr:row>
      <xdr:rowOff>38160</xdr:rowOff>
    </xdr:from>
    <xdr:to>
      <xdr:col>9</xdr:col>
      <xdr:colOff>553680</xdr:colOff>
      <xdr:row>11</xdr:row>
      <xdr:rowOff>19080</xdr:rowOff>
    </xdr:to>
    <xdr:sp>
      <xdr:nvSpPr>
        <xdr:cNvPr id="107" name="Oval 17"/>
        <xdr:cNvSpPr/>
      </xdr:nvSpPr>
      <xdr:spPr>
        <a:xfrm>
          <a:off x="6013440" y="981000"/>
          <a:ext cx="221760" cy="3049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160</xdr:colOff>
      <xdr:row>11</xdr:row>
      <xdr:rowOff>75960</xdr:rowOff>
    </xdr:from>
    <xdr:to>
      <xdr:col>10</xdr:col>
      <xdr:colOff>720</xdr:colOff>
      <xdr:row>11</xdr:row>
      <xdr:rowOff>75960</xdr:rowOff>
    </xdr:to>
    <xdr:sp>
      <xdr:nvSpPr>
        <xdr:cNvPr id="108" name="Line 18"/>
        <xdr:cNvSpPr/>
      </xdr:nvSpPr>
      <xdr:spPr>
        <a:xfrm>
          <a:off x="5701680" y="13428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560</xdr:colOff>
      <xdr:row>19</xdr:row>
      <xdr:rowOff>47520</xdr:rowOff>
    </xdr:from>
    <xdr:to>
      <xdr:col>7</xdr:col>
      <xdr:colOff>734040</xdr:colOff>
      <xdr:row>21</xdr:row>
      <xdr:rowOff>28440</xdr:rowOff>
    </xdr:to>
    <xdr:sp>
      <xdr:nvSpPr>
        <xdr:cNvPr id="109" name="Oval 31"/>
        <xdr:cNvSpPr/>
      </xdr:nvSpPr>
      <xdr:spPr>
        <a:xfrm>
          <a:off x="4796640" y="2609640"/>
          <a:ext cx="150480" cy="3049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1</xdr:row>
      <xdr:rowOff>0</xdr:rowOff>
    </xdr:from>
    <xdr:to>
      <xdr:col>10</xdr:col>
      <xdr:colOff>720</xdr:colOff>
      <xdr:row>24</xdr:row>
      <xdr:rowOff>19080</xdr:rowOff>
    </xdr:to>
    <xdr:sp>
      <xdr:nvSpPr>
        <xdr:cNvPr id="110" name="Rectangle 33"/>
        <xdr:cNvSpPr/>
      </xdr:nvSpPr>
      <xdr:spPr>
        <a:xfrm>
          <a:off x="5691600" y="2886120"/>
          <a:ext cx="644400" cy="504720"/>
        </a:xfrm>
        <a:prstGeom prst="rect">
          <a:avLst/>
        </a:prstGeom>
        <a:solidFill>
          <a:srgbClr val="ffffff">
            <a:alpha val="7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280</xdr:colOff>
      <xdr:row>13</xdr:row>
      <xdr:rowOff>9360</xdr:rowOff>
    </xdr:from>
    <xdr:to>
      <xdr:col>6</xdr:col>
      <xdr:colOff>720</xdr:colOff>
      <xdr:row>25</xdr:row>
      <xdr:rowOff>47520</xdr:rowOff>
    </xdr:to>
    <xdr:sp>
      <xdr:nvSpPr>
        <xdr:cNvPr id="111" name="Rectangle 34"/>
        <xdr:cNvSpPr/>
      </xdr:nvSpPr>
      <xdr:spPr>
        <a:xfrm>
          <a:off x="512280" y="1600200"/>
          <a:ext cx="2967480" cy="1981080"/>
        </a:xfrm>
        <a:prstGeom prst="rect">
          <a:avLst/>
        </a:prstGeom>
        <a:solidFill>
          <a:srgbClr val="ffffff">
            <a:alpha val="7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200</xdr:colOff>
      <xdr:row>13</xdr:row>
      <xdr:rowOff>9360</xdr:rowOff>
    </xdr:from>
    <xdr:to>
      <xdr:col>8</xdr:col>
      <xdr:colOff>412920</xdr:colOff>
      <xdr:row>15</xdr:row>
      <xdr:rowOff>162000</xdr:rowOff>
    </xdr:to>
    <xdr:sp>
      <xdr:nvSpPr>
        <xdr:cNvPr id="112" name="Rectangle 35"/>
        <xdr:cNvSpPr/>
      </xdr:nvSpPr>
      <xdr:spPr>
        <a:xfrm>
          <a:off x="4625280" y="1600200"/>
          <a:ext cx="734760" cy="476280"/>
        </a:xfrm>
        <a:prstGeom prst="rect">
          <a:avLst/>
        </a:prstGeom>
        <a:solidFill>
          <a:srgbClr val="ffffff">
            <a:alpha val="7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600</xdr:colOff>
      <xdr:row>19</xdr:row>
      <xdr:rowOff>9720</xdr:rowOff>
    </xdr:from>
    <xdr:to>
      <xdr:col>9</xdr:col>
      <xdr:colOff>61200</xdr:colOff>
      <xdr:row>25</xdr:row>
      <xdr:rowOff>105120</xdr:rowOff>
    </xdr:to>
    <xdr:sp>
      <xdr:nvSpPr>
        <xdr:cNvPr id="113" name="Rectangle 36"/>
        <xdr:cNvSpPr/>
      </xdr:nvSpPr>
      <xdr:spPr>
        <a:xfrm>
          <a:off x="3458880" y="2571840"/>
          <a:ext cx="2283840" cy="1067040"/>
        </a:xfrm>
        <a:prstGeom prst="rect">
          <a:avLst/>
        </a:prstGeom>
        <a:solidFill>
          <a:srgbClr val="ffffff">
            <a:alpha val="7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29</xdr:row>
      <xdr:rowOff>37800</xdr:rowOff>
    </xdr:from>
    <xdr:to>
      <xdr:col>36</xdr:col>
      <xdr:colOff>60120</xdr:colOff>
      <xdr:row>31</xdr:row>
      <xdr:rowOff>37800</xdr:rowOff>
    </xdr:to>
    <xdr:sp>
      <xdr:nvSpPr>
        <xdr:cNvPr id="114" name="Rectangle 1"/>
        <xdr:cNvSpPr/>
      </xdr:nvSpPr>
      <xdr:spPr>
        <a:xfrm>
          <a:off x="501840" y="3771720"/>
          <a:ext cx="10173600" cy="257040"/>
        </a:xfrm>
        <a:prstGeom prst="rect">
          <a:avLst/>
        </a:prstGeom>
        <a:solidFill>
          <a:srgbClr val="ffffff">
            <a:alpha val="8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43</xdr:row>
      <xdr:rowOff>38160</xdr:rowOff>
    </xdr:from>
    <xdr:to>
      <xdr:col>35</xdr:col>
      <xdr:colOff>644040</xdr:colOff>
      <xdr:row>45</xdr:row>
      <xdr:rowOff>37800</xdr:rowOff>
    </xdr:to>
    <xdr:sp>
      <xdr:nvSpPr>
        <xdr:cNvPr id="115" name="Rectangle 2"/>
        <xdr:cNvSpPr/>
      </xdr:nvSpPr>
      <xdr:spPr>
        <a:xfrm>
          <a:off x="442080" y="5572080"/>
          <a:ext cx="10173240" cy="257040"/>
        </a:xfrm>
        <a:prstGeom prst="rect">
          <a:avLst/>
        </a:prstGeom>
        <a:solidFill>
          <a:srgbClr val="ffffff">
            <a:alpha val="8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47</xdr:row>
      <xdr:rowOff>37800</xdr:rowOff>
    </xdr:from>
    <xdr:to>
      <xdr:col>36</xdr:col>
      <xdr:colOff>50040</xdr:colOff>
      <xdr:row>49</xdr:row>
      <xdr:rowOff>38160</xdr:rowOff>
    </xdr:to>
    <xdr:sp>
      <xdr:nvSpPr>
        <xdr:cNvPr id="116" name="Rectangle 3"/>
        <xdr:cNvSpPr/>
      </xdr:nvSpPr>
      <xdr:spPr>
        <a:xfrm>
          <a:off x="492120" y="6086160"/>
          <a:ext cx="10173240" cy="257400"/>
        </a:xfrm>
        <a:prstGeom prst="rect">
          <a:avLst/>
        </a:prstGeom>
        <a:solidFill>
          <a:srgbClr val="ffffff">
            <a:alpha val="8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53</xdr:row>
      <xdr:rowOff>66600</xdr:rowOff>
    </xdr:from>
    <xdr:to>
      <xdr:col>7</xdr:col>
      <xdr:colOff>10080</xdr:colOff>
      <xdr:row>55</xdr:row>
      <xdr:rowOff>47520</xdr:rowOff>
    </xdr:to>
    <xdr:sp>
      <xdr:nvSpPr>
        <xdr:cNvPr id="117" name="Rectangle 4"/>
        <xdr:cNvSpPr/>
      </xdr:nvSpPr>
      <xdr:spPr>
        <a:xfrm>
          <a:off x="471960" y="6848280"/>
          <a:ext cx="2544120" cy="304920"/>
        </a:xfrm>
        <a:prstGeom prst="rect">
          <a:avLst/>
        </a:prstGeom>
        <a:solidFill>
          <a:srgbClr val="ffffff">
            <a:alpha val="8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33</xdr:row>
      <xdr:rowOff>38160</xdr:rowOff>
    </xdr:from>
    <xdr:to>
      <xdr:col>36</xdr:col>
      <xdr:colOff>30240</xdr:colOff>
      <xdr:row>39</xdr:row>
      <xdr:rowOff>66600</xdr:rowOff>
    </xdr:to>
    <xdr:sp>
      <xdr:nvSpPr>
        <xdr:cNvPr id="118" name="Rectangle 5"/>
        <xdr:cNvSpPr/>
      </xdr:nvSpPr>
      <xdr:spPr>
        <a:xfrm>
          <a:off x="471960" y="4286160"/>
          <a:ext cx="10173600" cy="800280"/>
        </a:xfrm>
        <a:prstGeom prst="rect">
          <a:avLst/>
        </a:prstGeom>
        <a:solidFill>
          <a:srgbClr val="ffffff">
            <a:alpha val="8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21</xdr:row>
      <xdr:rowOff>38160</xdr:rowOff>
    </xdr:from>
    <xdr:to>
      <xdr:col>36</xdr:col>
      <xdr:colOff>60120</xdr:colOff>
      <xdr:row>29</xdr:row>
      <xdr:rowOff>57240</xdr:rowOff>
    </xdr:to>
    <xdr:sp>
      <xdr:nvSpPr>
        <xdr:cNvPr id="119" name="Rectangle 1"/>
        <xdr:cNvSpPr/>
      </xdr:nvSpPr>
      <xdr:spPr>
        <a:xfrm>
          <a:off x="501840" y="2743200"/>
          <a:ext cx="10173600" cy="1047960"/>
        </a:xfrm>
        <a:prstGeom prst="rect">
          <a:avLst/>
        </a:prstGeom>
        <a:solidFill>
          <a:srgbClr val="ffffff">
            <a:alpha val="8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41</xdr:row>
      <xdr:rowOff>66600</xdr:rowOff>
    </xdr:from>
    <xdr:to>
      <xdr:col>35</xdr:col>
      <xdr:colOff>644040</xdr:colOff>
      <xdr:row>43</xdr:row>
      <xdr:rowOff>66600</xdr:rowOff>
    </xdr:to>
    <xdr:sp>
      <xdr:nvSpPr>
        <xdr:cNvPr id="120" name="Rectangle 2"/>
        <xdr:cNvSpPr/>
      </xdr:nvSpPr>
      <xdr:spPr>
        <a:xfrm>
          <a:off x="442080" y="5343480"/>
          <a:ext cx="10173240" cy="257040"/>
        </a:xfrm>
        <a:prstGeom prst="rect">
          <a:avLst/>
        </a:prstGeom>
        <a:solidFill>
          <a:srgbClr val="ffffff">
            <a:alpha val="8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45</xdr:row>
      <xdr:rowOff>37800</xdr:rowOff>
    </xdr:from>
    <xdr:to>
      <xdr:col>36</xdr:col>
      <xdr:colOff>50040</xdr:colOff>
      <xdr:row>47</xdr:row>
      <xdr:rowOff>37800</xdr:rowOff>
    </xdr:to>
    <xdr:sp>
      <xdr:nvSpPr>
        <xdr:cNvPr id="121" name="Rectangle 3"/>
        <xdr:cNvSpPr/>
      </xdr:nvSpPr>
      <xdr:spPr>
        <a:xfrm>
          <a:off x="492120" y="5829120"/>
          <a:ext cx="10173240" cy="257040"/>
        </a:xfrm>
        <a:prstGeom prst="rect">
          <a:avLst/>
        </a:prstGeom>
        <a:solidFill>
          <a:srgbClr val="ffffff">
            <a:alpha val="8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51</xdr:row>
      <xdr:rowOff>38160</xdr:rowOff>
    </xdr:from>
    <xdr:to>
      <xdr:col>7</xdr:col>
      <xdr:colOff>10080</xdr:colOff>
      <xdr:row>53</xdr:row>
      <xdr:rowOff>95760</xdr:rowOff>
    </xdr:to>
    <xdr:sp>
      <xdr:nvSpPr>
        <xdr:cNvPr id="122" name="Rectangle 4"/>
        <xdr:cNvSpPr/>
      </xdr:nvSpPr>
      <xdr:spPr>
        <a:xfrm>
          <a:off x="471960" y="6572160"/>
          <a:ext cx="2544120" cy="305280"/>
        </a:xfrm>
        <a:prstGeom prst="rect">
          <a:avLst/>
        </a:prstGeom>
        <a:solidFill>
          <a:srgbClr val="ffffff">
            <a:alpha val="8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Dokumente%20und%20Einstellungen/menghin/Eigene%20Dateien/Beruf/FH%20Salzburg/Financial%20Engineering/EVA-&#220;bung-1%20mit%20Valu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nput Data"/>
      <sheetName val="Sales &amp; var. cost of goods sold"/>
      <sheetName val="Overhead"/>
      <sheetName val="Capital &amp; NIBCLs"/>
      <sheetName val="Income Statement"/>
      <sheetName val="Cost of Capital"/>
      <sheetName val="EVA-Value-Driver-Tree"/>
      <sheetName val="EVA-Chart"/>
      <sheetName val="Valuation"/>
      <sheetName val="Data for the Cha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2"/>
      <c r="B3" s="3"/>
      <c r="C3" s="3"/>
      <c r="D3" s="4"/>
    </row>
    <row r="4" customFormat="false" ht="12.75" hidden="false" customHeight="false" outlineLevel="0" collapsed="false">
      <c r="A4" s="5"/>
      <c r="B4" s="6"/>
      <c r="C4" s="6"/>
      <c r="D4" s="7"/>
    </row>
    <row r="5" customFormat="false" ht="12.75" hidden="false" customHeight="false" outlineLevel="0" collapsed="false">
      <c r="A5" s="5"/>
      <c r="B5" s="8" t="s">
        <v>1</v>
      </c>
      <c r="C5" s="8"/>
      <c r="D5" s="7"/>
    </row>
    <row r="6" customFormat="false" ht="12.75" hidden="false" customHeight="false" outlineLevel="0" collapsed="false">
      <c r="A6" s="5"/>
      <c r="B6" s="6"/>
      <c r="C6" s="6"/>
      <c r="D6" s="7"/>
    </row>
    <row r="7" customFormat="false" ht="12.75" hidden="false" customHeight="false" outlineLevel="0" collapsed="false">
      <c r="A7" s="5"/>
      <c r="B7" s="8" t="n">
        <f aca="false">'Basis Info I'!F8</f>
        <v>2014</v>
      </c>
      <c r="C7" s="8"/>
      <c r="D7" s="7"/>
    </row>
    <row r="8" customFormat="false" ht="12.75" hidden="false" customHeight="false" outlineLevel="0" collapsed="false">
      <c r="A8" s="5"/>
      <c r="B8" s="9" t="s">
        <v>2</v>
      </c>
      <c r="C8" s="9"/>
      <c r="D8" s="7"/>
    </row>
    <row r="9" customFormat="false" ht="12.75" hidden="false" customHeight="false" outlineLevel="0" collapsed="false">
      <c r="A9" s="5"/>
      <c r="B9" s="10" t="n">
        <f aca="false">'Basis Info I'!Z8</f>
        <v>2024</v>
      </c>
      <c r="C9" s="10"/>
      <c r="D9" s="7"/>
    </row>
    <row r="10" customFormat="false" ht="12.75" hidden="false" customHeight="false" outlineLevel="0" collapsed="false">
      <c r="A10" s="11"/>
      <c r="B10" s="12"/>
      <c r="C10" s="12"/>
      <c r="D10" s="13"/>
    </row>
    <row r="11" customFormat="false" ht="12.75" hidden="false" customHeight="false" outlineLevel="0" collapsed="false">
      <c r="A11" s="2"/>
      <c r="B11" s="3"/>
      <c r="C11" s="3"/>
      <c r="D11" s="4"/>
    </row>
    <row r="12" customFormat="false" ht="12.75" hidden="false" customHeight="false" outlineLevel="0" collapsed="false">
      <c r="A12" s="5"/>
      <c r="B12" s="14"/>
      <c r="C12" s="6" t="s">
        <v>3</v>
      </c>
      <c r="D12" s="7"/>
    </row>
    <row r="13" customFormat="false" ht="12.75" hidden="false" customHeight="false" outlineLevel="0" collapsed="false">
      <c r="A13" s="11"/>
      <c r="B13" s="12"/>
      <c r="C13" s="12"/>
      <c r="D13" s="13"/>
    </row>
  </sheetData>
  <mergeCells count="5">
    <mergeCell ref="A1:D1"/>
    <mergeCell ref="B5:C5"/>
    <mergeCell ref="B7:C7"/>
    <mergeCell ref="B8:C8"/>
    <mergeCell ref="B9:C9"/>
  </mergeCells>
  <printOptions headings="tru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6"/>
  <sheetViews>
    <sheetView showFormulas="false" showGridLines="fals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U41" activeCellId="0" sqref="U41"/>
    </sheetView>
  </sheetViews>
  <sheetFormatPr defaultColWidth="11.0546875" defaultRowHeight="12.75" zeroHeight="false" outlineLevelRow="1" outlineLevelCol="0"/>
  <cols>
    <col collapsed="false" customWidth="true" hidden="false" outlineLevel="0" max="13" min="3" style="0" width="8.14"/>
    <col collapsed="false" customWidth="true" hidden="false" outlineLevel="0" max="14" min="14" style="0" width="8.99"/>
    <col collapsed="false" customWidth="true" hidden="false" outlineLevel="0" max="15" min="15" style="0" width="2.42"/>
  </cols>
  <sheetData>
    <row r="1" customFormat="false" ht="9.75" hidden="false" customHeight="true" outlineLevel="0" collapsed="false"/>
    <row r="2" customFormat="false" ht="18.75" hidden="false" customHeight="true" outlineLevel="0" collapsed="false">
      <c r="B2" s="73" t="s">
        <v>89</v>
      </c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2.75" hidden="false" customHeight="false" outlineLevel="0" collapsed="false"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55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/>
    </row>
    <row r="5" customFormat="false" ht="12.75" hidden="false" customHeight="false" outlineLevel="0" collapsed="false">
      <c r="B5" s="5"/>
      <c r="C5" s="62" t="n">
        <f aca="false">'KK Kalkulation'!G4</f>
        <v>1</v>
      </c>
      <c r="D5" s="62" t="n">
        <f aca="false">C5+1</f>
        <v>2</v>
      </c>
      <c r="E5" s="62" t="n">
        <f aca="false">D5+1</f>
        <v>3</v>
      </c>
      <c r="F5" s="62" t="n">
        <f aca="false">E5+1</f>
        <v>4</v>
      </c>
      <c r="G5" s="62" t="n">
        <f aca="false">F5+1</f>
        <v>5</v>
      </c>
      <c r="H5" s="62" t="n">
        <f aca="false">G5+1</f>
        <v>6</v>
      </c>
      <c r="I5" s="62" t="n">
        <f aca="false">H5+1</f>
        <v>7</v>
      </c>
      <c r="J5" s="62" t="n">
        <f aca="false">I5+1</f>
        <v>8</v>
      </c>
      <c r="K5" s="62" t="n">
        <f aca="false">J5+1</f>
        <v>9</v>
      </c>
      <c r="L5" s="62" t="n">
        <f aca="false">K5+1</f>
        <v>10</v>
      </c>
      <c r="M5" s="62" t="n">
        <f aca="false">L5+1</f>
        <v>11</v>
      </c>
      <c r="N5" s="6"/>
      <c r="O5" s="7"/>
    </row>
    <row r="6" customFormat="false" ht="12.75" hidden="true" customHeight="false" outlineLevel="1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</row>
    <row r="7" customFormat="false" ht="12.75" hidden="true" customHeight="false" outlineLevel="1" collapsed="false">
      <c r="B7" s="5"/>
      <c r="C7" s="27" t="n">
        <f aca="false">'Struktur-GuV'!E5</f>
        <v>2014</v>
      </c>
      <c r="D7" s="27" t="n">
        <f aca="false">C7+1</f>
        <v>2015</v>
      </c>
      <c r="E7" s="27" t="n">
        <f aca="false">D7+1</f>
        <v>2016</v>
      </c>
      <c r="F7" s="27" t="n">
        <f aca="false">E7+1</f>
        <v>2017</v>
      </c>
      <c r="G7" s="27" t="n">
        <f aca="false">F7+1</f>
        <v>2018</v>
      </c>
      <c r="H7" s="27" t="n">
        <f aca="false">G7+1</f>
        <v>2019</v>
      </c>
      <c r="I7" s="27" t="n">
        <f aca="false">H7+1</f>
        <v>2020</v>
      </c>
      <c r="J7" s="27" t="n">
        <f aca="false">I7+1</f>
        <v>2021</v>
      </c>
      <c r="K7" s="27" t="n">
        <f aca="false">J7+1</f>
        <v>2022</v>
      </c>
      <c r="L7" s="27" t="n">
        <f aca="false">K7+1</f>
        <v>2023</v>
      </c>
      <c r="M7" s="27" t="n">
        <f aca="false">L7+1</f>
        <v>2024</v>
      </c>
      <c r="N7" s="27"/>
      <c r="O7" s="7"/>
    </row>
    <row r="8" customFormat="false" ht="12.75" hidden="false" customHeight="false" outlineLevel="0" collapsed="false">
      <c r="B8" s="11"/>
      <c r="C8" s="101"/>
      <c r="D8" s="101"/>
      <c r="E8" s="12"/>
      <c r="F8" s="12"/>
      <c r="G8" s="101"/>
      <c r="H8" s="12"/>
      <c r="I8" s="12"/>
      <c r="J8" s="12"/>
      <c r="K8" s="12"/>
      <c r="L8" s="12"/>
      <c r="M8" s="12"/>
      <c r="N8" s="12"/>
      <c r="O8" s="13"/>
    </row>
    <row r="9" customFormat="false" ht="12.75" hidden="false" customHeight="false" outlineLevel="0" collapsed="false">
      <c r="B9" s="5"/>
      <c r="C9" s="27"/>
      <c r="D9" s="27"/>
      <c r="E9" s="6"/>
      <c r="F9" s="6"/>
      <c r="G9" s="27"/>
      <c r="H9" s="6"/>
      <c r="I9" s="6"/>
      <c r="O9" s="7"/>
    </row>
    <row r="10" customFormat="false" ht="12.75" hidden="false" customHeight="false" outlineLevel="0" collapsed="false">
      <c r="B10" s="5"/>
      <c r="C10" s="27" t="s">
        <v>19</v>
      </c>
      <c r="D10" s="6"/>
      <c r="E10" s="6"/>
      <c r="F10" s="6"/>
      <c r="G10" s="27"/>
      <c r="H10" s="6"/>
      <c r="I10" s="6"/>
      <c r="N10" s="6"/>
      <c r="O10" s="7"/>
    </row>
    <row r="11" customFormat="false" ht="7.5" hidden="false" customHeight="true" outlineLevel="0" collapsed="false">
      <c r="B11" s="5"/>
      <c r="C11" s="86"/>
      <c r="D11" s="70"/>
      <c r="E11" s="70"/>
      <c r="F11" s="3"/>
      <c r="G11" s="3"/>
      <c r="H11" s="3"/>
      <c r="I11" s="3"/>
      <c r="J11" s="3"/>
      <c r="K11" s="3"/>
      <c r="L11" s="3"/>
      <c r="M11" s="4"/>
      <c r="N11" s="6"/>
      <c r="O11" s="7"/>
    </row>
    <row r="12" customFormat="false" ht="12.75" hidden="false" customHeight="false" outlineLevel="0" collapsed="false">
      <c r="B12" s="5"/>
      <c r="C12" s="156" t="n">
        <f aca="false">'Struktur-GuV'!E8</f>
        <v>8500</v>
      </c>
      <c r="D12" s="124" t="n">
        <f aca="false">'Struktur-GuV'!H8</f>
        <v>11250</v>
      </c>
      <c r="E12" s="124" t="n">
        <f aca="false">'Struktur-GuV'!K8</f>
        <v>15000</v>
      </c>
      <c r="F12" s="124" t="n">
        <f aca="false">'Struktur-GuV'!N8</f>
        <v>15750</v>
      </c>
      <c r="G12" s="124" t="n">
        <f aca="false">'Struktur-GuV'!Q8</f>
        <v>16537.5</v>
      </c>
      <c r="H12" s="124" t="n">
        <f aca="false">'Struktur-GuV'!T8</f>
        <v>17364.375</v>
      </c>
      <c r="I12" s="124" t="n">
        <f aca="false">'Struktur-GuV'!W8</f>
        <v>18232.59375</v>
      </c>
      <c r="J12" s="124" t="n">
        <f aca="false">'Struktur-GuV'!Z8</f>
        <v>19144.2234375</v>
      </c>
      <c r="K12" s="124" t="n">
        <f aca="false">'Struktur-GuV'!AC8</f>
        <v>20101.434609375</v>
      </c>
      <c r="L12" s="124" t="n">
        <f aca="false">'Struktur-GuV'!AF8</f>
        <v>21106.5063398438</v>
      </c>
      <c r="M12" s="151" t="n">
        <f aca="false">'Struktur-GuV'!AI8</f>
        <v>21106.5063398438</v>
      </c>
      <c r="N12" s="121"/>
      <c r="O12" s="7"/>
    </row>
    <row r="13" customFormat="false" ht="7.5" hidden="false" customHeight="true" outlineLevel="0" collapsed="false">
      <c r="B13" s="5"/>
      <c r="C13" s="94"/>
      <c r="D13" s="95"/>
      <c r="E13" s="95"/>
      <c r="F13" s="12"/>
      <c r="G13" s="12"/>
      <c r="H13" s="12"/>
      <c r="I13" s="12"/>
      <c r="J13" s="12"/>
      <c r="K13" s="12"/>
      <c r="L13" s="12"/>
      <c r="M13" s="13"/>
      <c r="N13" s="6"/>
      <c r="O13" s="7"/>
    </row>
    <row r="14" customFormat="false" ht="7.5" hidden="false" customHeight="true" outlineLevel="0" collapsed="false">
      <c r="B14" s="5"/>
      <c r="C14" s="64"/>
      <c r="D14" s="64"/>
      <c r="E14" s="64"/>
      <c r="F14" s="6"/>
      <c r="H14" s="6"/>
      <c r="I14" s="6"/>
      <c r="N14" s="6"/>
      <c r="O14" s="7"/>
    </row>
    <row r="15" customFormat="false" ht="12.75" hidden="false" customHeight="false" outlineLevel="0" collapsed="false">
      <c r="B15" s="5"/>
      <c r="C15" s="27" t="s">
        <v>90</v>
      </c>
      <c r="D15" s="64"/>
      <c r="E15" s="64"/>
      <c r="F15" s="6"/>
      <c r="H15" s="6"/>
      <c r="I15" s="6"/>
      <c r="N15" s="6"/>
      <c r="O15" s="7"/>
    </row>
    <row r="16" customFormat="false" ht="7.5" hidden="false" customHeight="true" outlineLevel="0" collapsed="false">
      <c r="B16" s="5"/>
      <c r="C16" s="86"/>
      <c r="D16" s="70"/>
      <c r="E16" s="70"/>
      <c r="F16" s="3"/>
      <c r="G16" s="3"/>
      <c r="H16" s="3"/>
      <c r="I16" s="3"/>
      <c r="J16" s="3"/>
      <c r="K16" s="3"/>
      <c r="L16" s="3"/>
      <c r="M16" s="4"/>
      <c r="N16" s="6"/>
      <c r="O16" s="7"/>
    </row>
    <row r="17" customFormat="false" ht="12.75" hidden="false" customHeight="false" outlineLevel="0" collapsed="false">
      <c r="B17" s="5"/>
      <c r="C17" s="135" t="n">
        <f aca="false">'Struktur-GuV'!E23+'Struktur-GuV'!E10</f>
        <v>7083</v>
      </c>
      <c r="D17" s="121" t="n">
        <f aca="false">'Struktur-GuV'!H23+'Struktur-GuV'!H10</f>
        <v>8735</v>
      </c>
      <c r="E17" s="121" t="n">
        <f aca="false">'Struktur-GuV'!K23+'Struktur-GuV'!K10</f>
        <v>11990</v>
      </c>
      <c r="F17" s="121" t="n">
        <f aca="false">'Struktur-GuV'!N23+'Struktur-GuV'!N10</f>
        <v>12402.6</v>
      </c>
      <c r="G17" s="121" t="n">
        <f aca="false">'Struktur-GuV'!Q23+'Struktur-GuV'!Q10</f>
        <v>12547.639</v>
      </c>
      <c r="H17" s="121" t="n">
        <f aca="false">'Struktur-GuV'!T23+'Struktur-GuV'!T10</f>
        <v>12827.153585</v>
      </c>
      <c r="I17" s="121" t="n">
        <f aca="false">'Struktur-GuV'!W23+'Struktur-GuV'!W10</f>
        <v>13047.980888775</v>
      </c>
      <c r="J17" s="121" t="n">
        <f aca="false">'Struktur-GuV'!Z23+'Struktur-GuV'!Z10</f>
        <v>13166.2786021066</v>
      </c>
      <c r="K17" s="121" t="n">
        <f aca="false">'Struktur-GuV'!AC23+'Struktur-GuV'!AC10</f>
        <v>13492.5929811382</v>
      </c>
      <c r="L17" s="121" t="n">
        <f aca="false">'Struktur-GuV'!AF23+'Struktur-GuV'!AF10</f>
        <v>13716.4200558553</v>
      </c>
      <c r="M17" s="136" t="n">
        <f aca="false">'Struktur-GuV'!AI23+'Struktur-GuV'!AI10</f>
        <v>13716.4200558553</v>
      </c>
      <c r="O17" s="7"/>
    </row>
    <row r="18" customFormat="false" ht="7.5" hidden="false" customHeight="true" outlineLevel="0" collapsed="false">
      <c r="B18" s="5"/>
      <c r="C18" s="94"/>
      <c r="D18" s="95"/>
      <c r="E18" s="95"/>
      <c r="F18" s="12"/>
      <c r="G18" s="12"/>
      <c r="H18" s="12"/>
      <c r="I18" s="12"/>
      <c r="J18" s="12"/>
      <c r="K18" s="12"/>
      <c r="L18" s="12"/>
      <c r="M18" s="13"/>
      <c r="N18" s="6"/>
      <c r="O18" s="7"/>
    </row>
    <row r="19" customFormat="false" ht="7.5" hidden="false" customHeight="true" outlineLevel="0" collapsed="false">
      <c r="B19" s="5"/>
      <c r="C19" s="64"/>
      <c r="D19" s="64"/>
      <c r="E19" s="64"/>
      <c r="F19" s="6"/>
      <c r="H19" s="6"/>
      <c r="I19" s="6"/>
      <c r="N19" s="6"/>
      <c r="O19" s="7"/>
    </row>
    <row r="20" customFormat="false" ht="12.75" hidden="false" customHeight="false" outlineLevel="0" collapsed="false">
      <c r="B20" s="5"/>
      <c r="C20" s="157" t="s">
        <v>91</v>
      </c>
      <c r="D20" s="158"/>
      <c r="E20" s="158"/>
      <c r="F20" s="6"/>
      <c r="H20" s="6"/>
      <c r="I20" s="6"/>
      <c r="N20" s="6"/>
      <c r="O20" s="7"/>
    </row>
    <row r="21" customFormat="false" ht="7.5" hidden="false" customHeight="true" outlineLevel="0" collapsed="false">
      <c r="B21" s="5"/>
      <c r="C21" s="86"/>
      <c r="D21" s="70"/>
      <c r="E21" s="70"/>
      <c r="F21" s="3"/>
      <c r="G21" s="3"/>
      <c r="H21" s="3"/>
      <c r="I21" s="3"/>
      <c r="J21" s="3"/>
      <c r="K21" s="3"/>
      <c r="L21" s="3"/>
      <c r="M21" s="4"/>
      <c r="N21" s="6"/>
      <c r="O21" s="7"/>
    </row>
    <row r="22" customFormat="false" ht="12.75" hidden="false" customHeight="false" outlineLevel="0" collapsed="false">
      <c r="B22" s="5"/>
      <c r="C22" s="159" t="n">
        <f aca="false">C12-C17</f>
        <v>1417</v>
      </c>
      <c r="D22" s="160" t="n">
        <f aca="false">D12-D17</f>
        <v>2515</v>
      </c>
      <c r="E22" s="160" t="n">
        <f aca="false">E12-E17</f>
        <v>3010</v>
      </c>
      <c r="F22" s="160" t="n">
        <f aca="false">F12-F17</f>
        <v>3347.4</v>
      </c>
      <c r="G22" s="160" t="n">
        <f aca="false">G12-G17</f>
        <v>3989.861</v>
      </c>
      <c r="H22" s="160" t="n">
        <f aca="false">H12-H17</f>
        <v>4537.221415</v>
      </c>
      <c r="I22" s="160" t="n">
        <f aca="false">I12-I17</f>
        <v>5184.612861225</v>
      </c>
      <c r="J22" s="160" t="n">
        <f aca="false">J12-J17</f>
        <v>5977.94483539338</v>
      </c>
      <c r="K22" s="160" t="n">
        <f aca="false">K12-K17</f>
        <v>6608.84162823679</v>
      </c>
      <c r="L22" s="160" t="n">
        <f aca="false">L12-L17</f>
        <v>7390.08628398846</v>
      </c>
      <c r="M22" s="161" t="n">
        <f aca="false">M12-M17</f>
        <v>7390.08628398846</v>
      </c>
      <c r="N22" s="6"/>
      <c r="O22" s="7"/>
    </row>
    <row r="23" customFormat="false" ht="7.5" hidden="false" customHeight="true" outlineLevel="0" collapsed="false">
      <c r="B23" s="5"/>
      <c r="C23" s="94"/>
      <c r="D23" s="95"/>
      <c r="E23" s="95"/>
      <c r="F23" s="12"/>
      <c r="G23" s="12"/>
      <c r="H23" s="12"/>
      <c r="I23" s="12"/>
      <c r="J23" s="12"/>
      <c r="K23" s="12"/>
      <c r="L23" s="12"/>
      <c r="M23" s="13"/>
      <c r="N23" s="6"/>
      <c r="O23" s="7"/>
    </row>
    <row r="24" customFormat="false" ht="7.5" hidden="false" customHeight="true" outlineLevel="0" collapsed="false">
      <c r="B24" s="5"/>
      <c r="C24" s="64"/>
      <c r="D24" s="64"/>
      <c r="E24" s="64"/>
      <c r="F24" s="6"/>
      <c r="G24" s="6"/>
      <c r="H24" s="6"/>
      <c r="I24" s="6"/>
      <c r="N24" s="6"/>
      <c r="O24" s="7"/>
    </row>
    <row r="25" customFormat="false" ht="12.75" hidden="false" customHeight="false" outlineLevel="0" collapsed="false">
      <c r="B25" s="5"/>
      <c r="C25" s="68" t="s">
        <v>92</v>
      </c>
      <c r="D25" s="64"/>
      <c r="E25" s="64"/>
      <c r="F25" s="6"/>
      <c r="G25" s="6"/>
      <c r="H25" s="6"/>
      <c r="I25" s="6"/>
      <c r="N25" s="6"/>
      <c r="O25" s="7"/>
    </row>
    <row r="26" customFormat="false" ht="7.5" hidden="false" customHeight="true" outlineLevel="0" collapsed="false">
      <c r="B26" s="5"/>
      <c r="C26" s="86"/>
      <c r="D26" s="70"/>
      <c r="E26" s="70"/>
      <c r="F26" s="3"/>
      <c r="G26" s="3"/>
      <c r="H26" s="3"/>
      <c r="I26" s="3"/>
      <c r="J26" s="3"/>
      <c r="K26" s="3"/>
      <c r="L26" s="3"/>
      <c r="M26" s="4"/>
      <c r="N26" s="6"/>
      <c r="O26" s="7"/>
    </row>
    <row r="27" customFormat="false" ht="12.75" hidden="false" customHeight="false" outlineLevel="0" collapsed="false">
      <c r="B27" s="5"/>
      <c r="C27" s="135" t="n">
        <f aca="false">C22*'Basis Info I'!F13</f>
        <v>566.8</v>
      </c>
      <c r="D27" s="121" t="n">
        <f aca="false">D22*'Basis Info I'!$H$13</f>
        <v>1006</v>
      </c>
      <c r="E27" s="121" t="n">
        <f aca="false">E22*'Basis Info I'!$H$13</f>
        <v>1204</v>
      </c>
      <c r="F27" s="121" t="n">
        <f aca="false">F22*'Basis Info I'!$H$13</f>
        <v>1338.96</v>
      </c>
      <c r="G27" s="121" t="n">
        <f aca="false">G22*'Basis Info I'!$H$13</f>
        <v>1595.9444</v>
      </c>
      <c r="H27" s="121" t="n">
        <f aca="false">H22*'Basis Info I'!$H$13</f>
        <v>1814.888566</v>
      </c>
      <c r="I27" s="121" t="n">
        <f aca="false">I22*'Basis Info I'!$H$13</f>
        <v>2073.84514449</v>
      </c>
      <c r="J27" s="121" t="n">
        <f aca="false">J22*'Basis Info I'!$H$13</f>
        <v>2391.17793415735</v>
      </c>
      <c r="K27" s="121" t="n">
        <f aca="false">K22*'Basis Info I'!$H$13</f>
        <v>2643.53665129471</v>
      </c>
      <c r="L27" s="121" t="n">
        <f aca="false">L22*'Basis Info I'!$H$13</f>
        <v>2956.03451359539</v>
      </c>
      <c r="M27" s="136" t="n">
        <f aca="false">M22*'Basis Info I'!$H$13</f>
        <v>2956.03451359539</v>
      </c>
      <c r="N27" s="6"/>
      <c r="O27" s="7"/>
    </row>
    <row r="28" customFormat="false" ht="7.5" hidden="false" customHeight="true" outlineLevel="0" collapsed="false">
      <c r="B28" s="5"/>
      <c r="C28" s="94"/>
      <c r="D28" s="95"/>
      <c r="E28" s="95"/>
      <c r="F28" s="12"/>
      <c r="G28" s="12"/>
      <c r="H28" s="12"/>
      <c r="I28" s="12"/>
      <c r="J28" s="12"/>
      <c r="K28" s="12"/>
      <c r="L28" s="12"/>
      <c r="M28" s="13"/>
      <c r="N28" s="6"/>
      <c r="O28" s="7"/>
    </row>
    <row r="29" customFormat="false" ht="7.5" hidden="false" customHeight="true" outlineLevel="0" collapsed="false">
      <c r="B29" s="5"/>
      <c r="C29" s="72"/>
      <c r="D29" s="72"/>
      <c r="E29" s="72"/>
      <c r="H29" s="6"/>
      <c r="I29" s="64"/>
      <c r="J29" s="72"/>
      <c r="K29" s="72"/>
      <c r="L29" s="72"/>
      <c r="M29" s="72"/>
      <c r="N29" s="64"/>
      <c r="O29" s="7"/>
    </row>
    <row r="30" customFormat="false" ht="12.75" hidden="false" customHeight="false" outlineLevel="0" collapsed="false">
      <c r="B30" s="5"/>
      <c r="C30" s="162" t="s">
        <v>93</v>
      </c>
      <c r="D30" s="163"/>
      <c r="E30" s="163"/>
      <c r="F30" s="164"/>
      <c r="G30" s="6"/>
      <c r="H30" s="6"/>
      <c r="N30" s="6"/>
      <c r="O30" s="7"/>
    </row>
    <row r="31" customFormat="false" ht="7.5" hidden="false" customHeight="true" outlineLevel="0" collapsed="false">
      <c r="B31" s="5"/>
      <c r="C31" s="86"/>
      <c r="D31" s="70"/>
      <c r="E31" s="70"/>
      <c r="F31" s="3"/>
      <c r="G31" s="3"/>
      <c r="H31" s="3"/>
      <c r="I31" s="3"/>
      <c r="J31" s="3"/>
      <c r="K31" s="3"/>
      <c r="L31" s="3"/>
      <c r="M31" s="4"/>
      <c r="N31" s="6"/>
      <c r="O31" s="7"/>
    </row>
    <row r="32" customFormat="false" ht="12.75" hidden="false" customHeight="false" outlineLevel="0" collapsed="false">
      <c r="B32" s="5"/>
      <c r="C32" s="165" t="n">
        <f aca="false">C22-C27</f>
        <v>850.2</v>
      </c>
      <c r="D32" s="166" t="n">
        <f aca="false">D22-D27</f>
        <v>1509</v>
      </c>
      <c r="E32" s="166" t="n">
        <f aca="false">E22-E27</f>
        <v>1806</v>
      </c>
      <c r="F32" s="166" t="n">
        <f aca="false">F22-F27</f>
        <v>2008.44</v>
      </c>
      <c r="G32" s="166" t="n">
        <f aca="false">G22-G27</f>
        <v>2393.9166</v>
      </c>
      <c r="H32" s="166" t="n">
        <f aca="false">H22-H27</f>
        <v>2722.332849</v>
      </c>
      <c r="I32" s="166" t="n">
        <f aca="false">I22-I27</f>
        <v>3110.767716735</v>
      </c>
      <c r="J32" s="166" t="n">
        <f aca="false">J22-J27</f>
        <v>3586.76690123603</v>
      </c>
      <c r="K32" s="166" t="n">
        <f aca="false">K22-K27</f>
        <v>3965.30497694207</v>
      </c>
      <c r="L32" s="166" t="n">
        <f aca="false">L22-L27</f>
        <v>4434.05177039308</v>
      </c>
      <c r="M32" s="167" t="n">
        <f aca="false">M22-M27</f>
        <v>4434.05177039308</v>
      </c>
      <c r="N32" s="6"/>
      <c r="O32" s="7"/>
    </row>
    <row r="33" customFormat="false" ht="7.5" hidden="false" customHeight="true" outlineLevel="0" collapsed="false">
      <c r="B33" s="5"/>
      <c r="C33" s="94"/>
      <c r="D33" s="95"/>
      <c r="E33" s="95"/>
      <c r="F33" s="12"/>
      <c r="G33" s="12"/>
      <c r="H33" s="12"/>
      <c r="I33" s="12"/>
      <c r="J33" s="12"/>
      <c r="K33" s="12"/>
      <c r="L33" s="12"/>
      <c r="M33" s="13"/>
      <c r="N33" s="6"/>
      <c r="O33" s="7"/>
    </row>
    <row r="34" customFormat="false" ht="7.5" hidden="false" customHeight="true" outlineLevel="0" collapsed="false">
      <c r="B34" s="5"/>
      <c r="C34" s="64"/>
      <c r="D34" s="64"/>
      <c r="E34" s="64"/>
      <c r="F34" s="6"/>
      <c r="G34" s="6"/>
      <c r="H34" s="6"/>
      <c r="I34" s="6"/>
      <c r="O34" s="7"/>
    </row>
    <row r="35" customFormat="false" ht="12.75" hidden="false" customHeight="false" outlineLevel="0" collapsed="false">
      <c r="B35" s="5"/>
      <c r="C35" s="27" t="s">
        <v>94</v>
      </c>
      <c r="D35" s="64"/>
      <c r="E35" s="64"/>
      <c r="F35" s="6"/>
      <c r="H35" s="64"/>
      <c r="I35" s="64"/>
      <c r="O35" s="7"/>
    </row>
    <row r="36" customFormat="false" ht="7.5" hidden="false" customHeight="true" outlineLevel="0" collapsed="false">
      <c r="B36" s="5"/>
      <c r="C36" s="86"/>
      <c r="D36" s="70"/>
      <c r="E36" s="70"/>
      <c r="F36" s="70"/>
      <c r="G36" s="70"/>
      <c r="H36" s="70"/>
      <c r="I36" s="70"/>
      <c r="J36" s="70"/>
      <c r="K36" s="70"/>
      <c r="L36" s="70"/>
      <c r="M36" s="87"/>
      <c r="N36" s="64"/>
      <c r="O36" s="7"/>
      <c r="W36" s="6"/>
    </row>
    <row r="37" customFormat="false" ht="12.75" hidden="false" customHeight="false" outlineLevel="0" collapsed="false">
      <c r="B37" s="5"/>
      <c r="C37" s="135" t="n">
        <f aca="false">'Struktur-GuV'!E17</f>
        <v>1000</v>
      </c>
      <c r="D37" s="121" t="n">
        <f aca="false">'Struktur-GuV'!H17</f>
        <v>1100</v>
      </c>
      <c r="E37" s="121" t="n">
        <f aca="false">'Struktur-GuV'!K17</f>
        <v>1150</v>
      </c>
      <c r="F37" s="121" t="n">
        <f aca="false">'Struktur-GuV'!N17</f>
        <v>1400</v>
      </c>
      <c r="G37" s="121" t="n">
        <f aca="false">'Struktur-GuV'!Q17</f>
        <v>1380</v>
      </c>
      <c r="H37" s="121" t="n">
        <f aca="false">'Struktur-GuV'!T17</f>
        <v>1492</v>
      </c>
      <c r="I37" s="121" t="n">
        <f aca="false">'Struktur-GuV'!W17</f>
        <v>1542.8</v>
      </c>
      <c r="J37" s="121" t="n">
        <f aca="false">'Struktur-GuV'!Z17</f>
        <v>1488.52</v>
      </c>
      <c r="K37" s="121" t="n">
        <f aca="false">'Struktur-GuV'!AC17</f>
        <v>1639.668</v>
      </c>
      <c r="L37" s="121" t="n">
        <f aca="false">'Struktur-GuV'!AF17</f>
        <v>1685.7012</v>
      </c>
      <c r="M37" s="136" t="n">
        <f aca="false">'Struktur-GuV'!AI17</f>
        <v>1685.7012</v>
      </c>
      <c r="N37" s="121"/>
      <c r="O37" s="7"/>
      <c r="W37" s="6"/>
    </row>
    <row r="38" customFormat="false" ht="7.5" hidden="false" customHeight="true" outlineLevel="0" collapsed="false">
      <c r="B38" s="5"/>
      <c r="C38" s="94"/>
      <c r="D38" s="95"/>
      <c r="E38" s="95"/>
      <c r="F38" s="95"/>
      <c r="G38" s="95"/>
      <c r="H38" s="95"/>
      <c r="I38" s="95"/>
      <c r="J38" s="95"/>
      <c r="K38" s="95"/>
      <c r="L38" s="95"/>
      <c r="M38" s="96"/>
      <c r="N38" s="64"/>
      <c r="O38" s="7"/>
      <c r="W38" s="6"/>
    </row>
    <row r="39" customFormat="false" ht="7.5" hidden="false" customHeight="true" outlineLevel="0" collapsed="false">
      <c r="B39" s="5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7"/>
      <c r="W39" s="6"/>
    </row>
    <row r="40" customFormat="false" ht="12.75" hidden="false" customHeight="false" outlineLevel="0" collapsed="false">
      <c r="B40" s="5"/>
      <c r="C40" s="168" t="s">
        <v>95</v>
      </c>
      <c r="D40" s="169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7"/>
      <c r="W40" s="6"/>
    </row>
    <row r="41" customFormat="false" ht="7.5" hidden="false" customHeight="true" outlineLevel="0" collapsed="false">
      <c r="B41" s="5"/>
      <c r="C41" s="86"/>
      <c r="D41" s="70"/>
      <c r="E41" s="70"/>
      <c r="F41" s="70"/>
      <c r="G41" s="70"/>
      <c r="H41" s="70"/>
      <c r="I41" s="70"/>
      <c r="J41" s="70"/>
      <c r="K41" s="70"/>
      <c r="L41" s="70"/>
      <c r="M41" s="87"/>
      <c r="N41" s="64"/>
      <c r="O41" s="7"/>
      <c r="W41" s="6"/>
    </row>
    <row r="42" customFormat="false" ht="12.75" hidden="false" customHeight="false" outlineLevel="0" collapsed="false">
      <c r="B42" s="5"/>
      <c r="C42" s="170" t="n">
        <f aca="false">C37+C32</f>
        <v>1850.2</v>
      </c>
      <c r="D42" s="171" t="n">
        <f aca="false">D37+D32</f>
        <v>2609</v>
      </c>
      <c r="E42" s="171" t="n">
        <f aca="false">E37+E32</f>
        <v>2956</v>
      </c>
      <c r="F42" s="171" t="n">
        <f aca="false">F37+F32</f>
        <v>3408.44</v>
      </c>
      <c r="G42" s="171" t="n">
        <f aca="false">G37+G32</f>
        <v>3773.9166</v>
      </c>
      <c r="H42" s="171" t="n">
        <f aca="false">H37+H32</f>
        <v>4214.332849</v>
      </c>
      <c r="I42" s="171" t="n">
        <f aca="false">I37+I32</f>
        <v>4653.567716735</v>
      </c>
      <c r="J42" s="171" t="n">
        <f aca="false">J37+J32</f>
        <v>5075.28690123603</v>
      </c>
      <c r="K42" s="171" t="n">
        <f aca="false">K37+K32</f>
        <v>5604.97297694207</v>
      </c>
      <c r="L42" s="171" t="n">
        <f aca="false">L37+L32</f>
        <v>6119.75297039308</v>
      </c>
      <c r="M42" s="172" t="n">
        <f aca="false">M37+M32</f>
        <v>6119.75297039308</v>
      </c>
      <c r="N42" s="121"/>
      <c r="O42" s="7"/>
      <c r="W42" s="6"/>
    </row>
    <row r="43" customFormat="false" ht="7.5" hidden="false" customHeight="true" outlineLevel="0" collapsed="false">
      <c r="B43" s="5"/>
      <c r="C43" s="94"/>
      <c r="D43" s="95"/>
      <c r="E43" s="95"/>
      <c r="F43" s="95"/>
      <c r="G43" s="95"/>
      <c r="H43" s="95"/>
      <c r="I43" s="95"/>
      <c r="J43" s="95"/>
      <c r="K43" s="95"/>
      <c r="L43" s="95"/>
      <c r="M43" s="96"/>
      <c r="N43" s="64"/>
      <c r="O43" s="7"/>
      <c r="W43" s="6"/>
    </row>
    <row r="44" customFormat="false" ht="7.5" hidden="false" customHeight="true" outlineLevel="0" collapsed="false">
      <c r="B44" s="5"/>
      <c r="C44" s="6"/>
      <c r="D44" s="6"/>
      <c r="E44" s="6"/>
      <c r="F44" s="6"/>
      <c r="G44" s="6"/>
      <c r="I44" s="6"/>
      <c r="O44" s="7"/>
    </row>
    <row r="45" customFormat="false" ht="12.75" hidden="false" customHeight="false" outlineLevel="0" collapsed="false">
      <c r="B45" s="5"/>
      <c r="C45" s="68" t="s">
        <v>96</v>
      </c>
      <c r="D45" s="6"/>
      <c r="E45" s="6"/>
      <c r="F45" s="6"/>
      <c r="G45" s="6"/>
      <c r="I45" s="6"/>
      <c r="O45" s="7"/>
    </row>
    <row r="46" customFormat="false" ht="7.5" hidden="false" customHeight="true" outlineLevel="0" collapsed="false">
      <c r="B46" s="5"/>
      <c r="C46" s="86"/>
      <c r="D46" s="70"/>
      <c r="E46" s="70"/>
      <c r="F46" s="3"/>
      <c r="G46" s="3"/>
      <c r="H46" s="3"/>
      <c r="I46" s="3"/>
      <c r="J46" s="3"/>
      <c r="K46" s="3"/>
      <c r="L46" s="3"/>
      <c r="M46" s="4"/>
      <c r="O46" s="7"/>
    </row>
    <row r="47" customFormat="false" ht="12.75" hidden="false" customHeight="false" outlineLevel="0" collapsed="false">
      <c r="B47" s="5"/>
      <c r="C47" s="135" t="n">
        <f aca="false">Strukturbilanz!E9</f>
        <v>2000</v>
      </c>
      <c r="D47" s="121" t="n">
        <f aca="false">Strukturbilanz!H9</f>
        <v>1600</v>
      </c>
      <c r="E47" s="121" t="n">
        <f aca="false">Strukturbilanz!K9</f>
        <v>3650</v>
      </c>
      <c r="F47" s="121" t="n">
        <f aca="false">Strukturbilanz!N9</f>
        <v>1200</v>
      </c>
      <c r="G47" s="121" t="n">
        <f aca="false">Strukturbilanz!Q9</f>
        <v>2500</v>
      </c>
      <c r="H47" s="121" t="n">
        <f aca="false">Strukturbilanz!T9</f>
        <v>2000</v>
      </c>
      <c r="I47" s="121" t="n">
        <f aca="false">Strukturbilanz!W9</f>
        <v>1000</v>
      </c>
      <c r="J47" s="121" t="n">
        <f aca="false">Strukturbilanz!Z9</f>
        <v>3000</v>
      </c>
      <c r="K47" s="121" t="n">
        <f aca="false">Strukturbilanz!AC9</f>
        <v>2100</v>
      </c>
      <c r="L47" s="121" t="n">
        <f aca="false">Strukturbilanz!AF9</f>
        <v>1685.7012</v>
      </c>
      <c r="M47" s="136" t="n">
        <f aca="false">Strukturbilanz!AI9</f>
        <v>1685.7012</v>
      </c>
      <c r="O47" s="7"/>
    </row>
    <row r="48" customFormat="false" ht="7.5" hidden="false" customHeight="true" outlineLevel="0" collapsed="false">
      <c r="B48" s="5"/>
      <c r="C48" s="94"/>
      <c r="D48" s="95"/>
      <c r="E48" s="95"/>
      <c r="F48" s="12"/>
      <c r="G48" s="12"/>
      <c r="H48" s="12"/>
      <c r="I48" s="12"/>
      <c r="J48" s="12"/>
      <c r="K48" s="12"/>
      <c r="L48" s="12"/>
      <c r="M48" s="13"/>
      <c r="O48" s="7"/>
    </row>
    <row r="49" customFormat="false" ht="7.5" hidden="false" customHeight="true" outlineLevel="0" collapsed="false">
      <c r="B49" s="5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7"/>
    </row>
    <row r="50" customFormat="false" ht="12.75" hidden="false" customHeight="false" outlineLevel="0" collapsed="false">
      <c r="B50" s="5"/>
      <c r="C50" s="173" t="s">
        <v>97</v>
      </c>
      <c r="D50" s="174"/>
      <c r="E50" s="174"/>
      <c r="F50" s="6"/>
      <c r="G50" s="6"/>
      <c r="H50" s="6"/>
      <c r="I50" s="6"/>
      <c r="J50" s="6"/>
      <c r="K50" s="6"/>
      <c r="L50" s="6"/>
      <c r="M50" s="6"/>
      <c r="N50" s="6"/>
      <c r="O50" s="7"/>
    </row>
    <row r="51" customFormat="false" ht="7.5" hidden="false" customHeight="true" outlineLevel="0" collapsed="false">
      <c r="B51" s="5"/>
      <c r="C51" s="86"/>
      <c r="D51" s="70"/>
      <c r="E51" s="70"/>
      <c r="F51" s="3"/>
      <c r="G51" s="3"/>
      <c r="H51" s="3"/>
      <c r="I51" s="3"/>
      <c r="J51" s="3"/>
      <c r="K51" s="3"/>
      <c r="L51" s="3"/>
      <c r="M51" s="4"/>
      <c r="N51" s="6"/>
      <c r="O51" s="7"/>
    </row>
    <row r="52" customFormat="false" ht="12.75" hidden="false" customHeight="false" outlineLevel="0" collapsed="false">
      <c r="B52" s="5"/>
      <c r="C52" s="175" t="n">
        <f aca="false">-C47+C42</f>
        <v>-149.8</v>
      </c>
      <c r="D52" s="176" t="n">
        <f aca="false">-D47+D42</f>
        <v>1009</v>
      </c>
      <c r="E52" s="176" t="n">
        <f aca="false">-E47+E42</f>
        <v>-694</v>
      </c>
      <c r="F52" s="176" t="n">
        <f aca="false">-F47+F42</f>
        <v>2208.44</v>
      </c>
      <c r="G52" s="176" t="n">
        <f aca="false">-G47+G42</f>
        <v>1273.9166</v>
      </c>
      <c r="H52" s="176" t="n">
        <f aca="false">-H47+H42</f>
        <v>2214.332849</v>
      </c>
      <c r="I52" s="176" t="n">
        <f aca="false">-I47+I42</f>
        <v>3653.567716735</v>
      </c>
      <c r="J52" s="176" t="n">
        <f aca="false">-J47+J42</f>
        <v>2075.28690123603</v>
      </c>
      <c r="K52" s="176" t="n">
        <f aca="false">-K47+K42</f>
        <v>3504.97297694207</v>
      </c>
      <c r="L52" s="176" t="n">
        <f aca="false">-L47+L42</f>
        <v>4434.05177039308</v>
      </c>
      <c r="M52" s="177" t="n">
        <f aca="false">-M47+M42</f>
        <v>4434.05177039308</v>
      </c>
      <c r="N52" s="6"/>
      <c r="O52" s="7"/>
    </row>
    <row r="53" customFormat="false" ht="7.5" hidden="false" customHeight="true" outlineLevel="0" collapsed="false">
      <c r="B53" s="5"/>
      <c r="C53" s="94"/>
      <c r="D53" s="95"/>
      <c r="E53" s="95"/>
      <c r="F53" s="12"/>
      <c r="G53" s="12"/>
      <c r="H53" s="12"/>
      <c r="I53" s="12"/>
      <c r="J53" s="12"/>
      <c r="K53" s="12"/>
      <c r="L53" s="12"/>
      <c r="M53" s="13"/>
      <c r="N53" s="6"/>
      <c r="O53" s="7"/>
    </row>
    <row r="54" customFormat="false" ht="6.75" hidden="false" customHeight="true" outlineLevel="0" collapsed="false">
      <c r="B54" s="5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7"/>
    </row>
    <row r="55" customFormat="false" ht="6.75" hidden="false" customHeight="true" outlineLevel="0" collapsed="false">
      <c r="B55" s="5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7"/>
    </row>
    <row r="56" customFormat="false" ht="6.75" hidden="false" customHeight="true" outlineLevel="0" collapsed="false">
      <c r="B56" s="11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3"/>
    </row>
  </sheetData>
  <mergeCells count="1">
    <mergeCell ref="B2:O2"/>
  </mergeCells>
  <printOptions headings="tru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41"/>
  <sheetViews>
    <sheetView showFormulas="false" showGridLines="fals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B2" activeCellId="0" sqref="B2:N2"/>
    </sheetView>
  </sheetViews>
  <sheetFormatPr defaultColWidth="11.0546875" defaultRowHeight="12.75" zeroHeight="false" outlineLevelRow="0" outlineLevelCol="0"/>
  <cols>
    <col collapsed="false" customWidth="true" hidden="false" outlineLevel="0" max="13" min="3" style="0" width="9.85"/>
  </cols>
  <sheetData>
    <row r="2" customFormat="false" ht="19.5" hidden="false" customHeight="true" outlineLevel="0" collapsed="false">
      <c r="B2" s="73" t="s">
        <v>98</v>
      </c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2.75" hidden="false" customHeight="false" outlineLevel="0" collapsed="false">
      <c r="D3" s="133"/>
      <c r="E3" s="133"/>
      <c r="F3" s="133"/>
      <c r="G3" s="133"/>
      <c r="H3" s="133"/>
      <c r="I3" s="133"/>
      <c r="J3" s="133"/>
      <c r="K3" s="133"/>
      <c r="L3" s="133"/>
      <c r="M3" s="133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</row>
    <row r="5" customFormat="false" ht="12.75" hidden="false" customHeight="false" outlineLevel="0" collapsed="false">
      <c r="B5" s="5"/>
      <c r="C5" s="27" t="n">
        <f aca="false">'Basis Info I'!F8</f>
        <v>2014</v>
      </c>
      <c r="D5" s="27" t="n">
        <f aca="false">C5+1</f>
        <v>2015</v>
      </c>
      <c r="E5" s="27" t="n">
        <f aca="false">D5+1</f>
        <v>2016</v>
      </c>
      <c r="F5" s="27" t="n">
        <f aca="false">E5+1</f>
        <v>2017</v>
      </c>
      <c r="G5" s="27" t="n">
        <f aca="false">F5+1</f>
        <v>2018</v>
      </c>
      <c r="H5" s="27" t="n">
        <f aca="false">G5+1</f>
        <v>2019</v>
      </c>
      <c r="I5" s="27" t="n">
        <f aca="false">H5+1</f>
        <v>2020</v>
      </c>
      <c r="J5" s="27" t="n">
        <f aca="false">I5+1</f>
        <v>2021</v>
      </c>
      <c r="K5" s="27" t="n">
        <f aca="false">J5+1</f>
        <v>2022</v>
      </c>
      <c r="L5" s="27" t="n">
        <f aca="false">K5+1</f>
        <v>2023</v>
      </c>
      <c r="M5" s="27" t="n">
        <f aca="false">L5+1</f>
        <v>2024</v>
      </c>
      <c r="N5" s="7"/>
    </row>
    <row r="6" customFormat="false" ht="12.75" hidden="false" customHeight="false" outlineLevel="0" collapsed="false">
      <c r="B6" s="1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3"/>
    </row>
    <row r="7" customFormat="false" ht="12.75" hidden="false" customHeight="false" outlineLevel="0" collapsed="false">
      <c r="B7" s="5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7"/>
    </row>
    <row r="8" customFormat="false" ht="12.75" hidden="false" customHeight="false" outlineLevel="0" collapsed="false">
      <c r="B8" s="5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7"/>
    </row>
    <row r="9" customFormat="false" ht="12.75" hidden="false" customHeight="false" outlineLevel="0" collapsed="false">
      <c r="B9" s="5"/>
      <c r="C9" s="27" t="s">
        <v>99</v>
      </c>
      <c r="D9" s="6"/>
      <c r="E9" s="6"/>
      <c r="F9" s="6"/>
      <c r="G9" s="6"/>
      <c r="H9" s="6"/>
      <c r="I9" s="6"/>
      <c r="J9" s="6"/>
      <c r="K9" s="6"/>
      <c r="L9" s="6"/>
      <c r="M9" s="6"/>
      <c r="N9" s="7"/>
    </row>
    <row r="10" customFormat="false" ht="12.75" hidden="false" customHeight="false" outlineLevel="0" collapsed="false">
      <c r="B10" s="5"/>
      <c r="C10" s="2"/>
      <c r="D10" s="3"/>
      <c r="E10" s="3"/>
      <c r="F10" s="3"/>
      <c r="G10" s="3"/>
      <c r="H10" s="3"/>
      <c r="I10" s="3"/>
      <c r="J10" s="3"/>
      <c r="K10" s="3"/>
      <c r="L10" s="3"/>
      <c r="M10" s="4"/>
      <c r="N10" s="7"/>
    </row>
    <row r="11" customFormat="false" ht="12.75" hidden="false" customHeight="false" outlineLevel="0" collapsed="false">
      <c r="B11" s="5"/>
      <c r="C11" s="77" t="n">
        <f aca="false">'Struktur-GuV'!E8/'Struktur-GuV'!E8</f>
        <v>1</v>
      </c>
      <c r="D11" s="59" t="n">
        <f aca="false">'Struktur-GuV'!H8/'Struktur-GuV'!H8</f>
        <v>1</v>
      </c>
      <c r="E11" s="59" t="n">
        <f aca="false">'Struktur-GuV'!K8/'Struktur-GuV'!K8</f>
        <v>1</v>
      </c>
      <c r="F11" s="59" t="n">
        <f aca="false">'Struktur-GuV'!N8/'Struktur-GuV'!N8</f>
        <v>1</v>
      </c>
      <c r="G11" s="59" t="n">
        <f aca="false">'Struktur-GuV'!Q8/'Struktur-GuV'!Q8</f>
        <v>1</v>
      </c>
      <c r="H11" s="59" t="n">
        <f aca="false">'Struktur-GuV'!T8/'Struktur-GuV'!T8</f>
        <v>1</v>
      </c>
      <c r="I11" s="59" t="n">
        <f aca="false">'Struktur-GuV'!W8/'Struktur-GuV'!W8</f>
        <v>1</v>
      </c>
      <c r="J11" s="59" t="n">
        <f aca="false">'Struktur-GuV'!Z8/'Struktur-GuV'!Z8</f>
        <v>1</v>
      </c>
      <c r="K11" s="59" t="n">
        <f aca="false">'Struktur-GuV'!AC8/'Struktur-GuV'!AC8</f>
        <v>1</v>
      </c>
      <c r="L11" s="59" t="n">
        <f aca="false">'Struktur-GuV'!AF8/'Struktur-GuV'!AF8</f>
        <v>1</v>
      </c>
      <c r="M11" s="61" t="n">
        <f aca="false">L11</f>
        <v>1</v>
      </c>
      <c r="N11" s="7"/>
    </row>
    <row r="12" customFormat="false" ht="12.75" hidden="false" customHeight="false" outlineLevel="0" collapsed="false">
      <c r="B12" s="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3"/>
      <c r="N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7"/>
    </row>
    <row r="14" customFormat="false" ht="12.75" hidden="false" customHeight="false" outlineLevel="0" collapsed="false">
      <c r="B14" s="5"/>
      <c r="C14" s="27" t="s">
        <v>100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7"/>
    </row>
    <row r="15" customFormat="false" ht="12.75" hidden="false" customHeight="false" outlineLevel="0" collapsed="false">
      <c r="B15" s="5"/>
      <c r="C15" s="2"/>
      <c r="D15" s="3"/>
      <c r="E15" s="3"/>
      <c r="F15" s="3"/>
      <c r="G15" s="3"/>
      <c r="H15" s="3"/>
      <c r="I15" s="3"/>
      <c r="J15" s="3"/>
      <c r="K15" s="3"/>
      <c r="L15" s="3"/>
      <c r="M15" s="4"/>
      <c r="N15" s="7"/>
    </row>
    <row r="16" customFormat="false" ht="12.75" hidden="false" customHeight="false" outlineLevel="0" collapsed="false">
      <c r="B16" s="5"/>
      <c r="C16" s="77" t="n">
        <f aca="false">'Struktur-GuV'!F10+'Struktur-GuV'!F23</f>
        <v>0.833294117647059</v>
      </c>
      <c r="D16" s="59" t="n">
        <f aca="false">'Struktur-GuV'!I10+'Struktur-GuV'!I23</f>
        <v>0.776444444444445</v>
      </c>
      <c r="E16" s="59" t="n">
        <f aca="false">'Struktur-GuV'!L10+'Struktur-GuV'!L23</f>
        <v>0.799333333333333</v>
      </c>
      <c r="F16" s="59" t="n">
        <f aca="false">'Struktur-GuV'!O10+'Struktur-GuV'!O23</f>
        <v>0.787466666666667</v>
      </c>
      <c r="G16" s="59" t="n">
        <f aca="false">'Struktur-GuV'!R10+'Struktur-GuV'!R23</f>
        <v>0.758738563869992</v>
      </c>
      <c r="H16" s="59" t="n">
        <f aca="false">'Struktur-GuV'!U10+'Struktur-GuV'!U23</f>
        <v>0.738705169924054</v>
      </c>
      <c r="I16" s="59" t="n">
        <f aca="false">'Struktur-GuV'!X10+'Struktur-GuV'!X23</f>
        <v>0.715640411215491</v>
      </c>
      <c r="J16" s="59" t="n">
        <f aca="false">'Struktur-GuV'!AA10+'Struktur-GuV'!AA23</f>
        <v>0.687741586650953</v>
      </c>
      <c r="K16" s="59" t="n">
        <f aca="false">'Struktur-GuV'!AD10+'Struktur-GuV'!AD23</f>
        <v>0.671225374871776</v>
      </c>
      <c r="L16" s="59" t="n">
        <f aca="false">'Struktur-GuV'!AG10+'Struktur-GuV'!AG23</f>
        <v>0.649866909994581</v>
      </c>
      <c r="M16" s="61" t="n">
        <f aca="false">L16</f>
        <v>0.649866909994581</v>
      </c>
      <c r="N16" s="7"/>
    </row>
    <row r="17" customFormat="false" ht="12.75" hidden="false" customHeight="false" outlineLevel="0" collapsed="false">
      <c r="B17" s="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3"/>
      <c r="N17" s="7"/>
    </row>
    <row r="18" customFormat="false" ht="12.75" hidden="false" customHeight="false" outlineLevel="0" collapsed="false">
      <c r="B18" s="5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7"/>
    </row>
    <row r="19" customFormat="false" ht="12.75" hidden="false" customHeight="false" outlineLevel="0" collapsed="false">
      <c r="B19" s="5"/>
      <c r="C19" s="27" t="s">
        <v>101</v>
      </c>
      <c r="D19" s="6"/>
      <c r="E19" s="6"/>
      <c r="F19" s="6"/>
      <c r="G19" s="6"/>
      <c r="H19" s="6"/>
      <c r="I19" s="6"/>
      <c r="J19" s="6"/>
      <c r="K19" s="6"/>
      <c r="L19" s="6"/>
      <c r="M19" s="6"/>
      <c r="N19" s="7"/>
    </row>
    <row r="20" customFormat="false" ht="12.75" hidden="false" customHeight="false" outlineLevel="0" collapsed="false">
      <c r="B20" s="5"/>
      <c r="C20" s="2"/>
      <c r="D20" s="3"/>
      <c r="E20" s="3"/>
      <c r="F20" s="3"/>
      <c r="G20" s="3"/>
      <c r="H20" s="3"/>
      <c r="I20" s="3"/>
      <c r="J20" s="3"/>
      <c r="K20" s="3"/>
      <c r="L20" s="3"/>
      <c r="M20" s="4"/>
      <c r="N20" s="7"/>
    </row>
    <row r="21" customFormat="false" ht="12.75" hidden="false" customHeight="false" outlineLevel="0" collapsed="false">
      <c r="B21" s="5"/>
      <c r="C21" s="178" t="n">
        <f aca="false">('Capital Employed'!D42*'Basis Info I'!$F$21/(1-'Basis Info I'!$F$13))/'Struktur-GuV'!E8</f>
        <v>0.196078431372549</v>
      </c>
      <c r="D21" s="179" t="n">
        <f aca="false">('Capital Employed'!E42*'Basis Info I'!$F$21/(1-'Basis Info I'!$F$13))/'Struktur-GuV'!H8</f>
        <v>0.162962962962963</v>
      </c>
      <c r="E21" s="179" t="n">
        <f aca="false">('Capital Employed'!F42*'Basis Info I'!$F$21/(1-'Basis Info I'!$F$13))/'Struktur-GuV'!K8</f>
        <v>0.127777777777778</v>
      </c>
      <c r="F21" s="179" t="n">
        <f aca="false">('Capital Employed'!G42*'Basis Info I'!$F$21/(1-'Basis Info I'!$F$13))/'Struktur-GuV'!N8</f>
        <v>0.148148148148148</v>
      </c>
      <c r="G21" s="179" t="n">
        <f aca="false">('Capital Employed'!H42*'Basis Info I'!$F$21/(1-'Basis Info I'!$F$13))/'Struktur-GuV'!Q8</f>
        <v>0.139077853363568</v>
      </c>
      <c r="H21" s="179" t="n">
        <f aca="false">('Capital Employed'!I42*'Basis Info I'!$F$21/(1-'Basis Info I'!$F$13))/'Struktur-GuV'!T8</f>
        <v>0.14320507744544</v>
      </c>
      <c r="I21" s="179" t="n">
        <f aca="false">('Capital Employed'!J42*'Basis Info I'!$F$21/(1-'Basis Info I'!$F$13))/'Struktur-GuV'!W8</f>
        <v>0.141029486456546</v>
      </c>
      <c r="J21" s="179" t="n">
        <f aca="false">('Capital Employed'!K42*'Basis Info I'!$F$21/(1-'Basis Info I'!$F$13))/'Struktur-GuV'!Z8</f>
        <v>0.129588263256848</v>
      </c>
      <c r="K21" s="179" t="n">
        <f aca="false">('Capital Employed'!L42*'Basis Info I'!$F$21/(1-'Basis Info I'!$F$13))/'Struktur-GuV'!AC8</f>
        <v>0.13594950077471</v>
      </c>
      <c r="L21" s="179" t="n">
        <f aca="false">('Capital Employed'!M42*'Basis Info I'!$F$21/(1-'Basis Info I'!$F$13))/'Struktur-GuV'!AF8</f>
        <v>0.133110707890882</v>
      </c>
      <c r="M21" s="180" t="n">
        <f aca="false">L21</f>
        <v>0.133110707890882</v>
      </c>
      <c r="N21" s="7"/>
    </row>
    <row r="22" customFormat="false" ht="12.75" hidden="false" customHeight="false" outlineLevel="0" collapsed="false">
      <c r="B22" s="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3"/>
      <c r="N22" s="7"/>
    </row>
    <row r="23" customFormat="false" ht="12.75" hidden="false" customHeight="false" outlineLevel="0" collapsed="false">
      <c r="B23" s="5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7"/>
    </row>
    <row r="24" customFormat="false" ht="12.75" hidden="false" customHeight="false" outlineLevel="0" collapsed="false">
      <c r="B24" s="5"/>
      <c r="C24" s="173" t="s">
        <v>102</v>
      </c>
      <c r="D24" s="174"/>
      <c r="E24" s="174"/>
      <c r="F24" s="6"/>
      <c r="G24" s="6"/>
      <c r="H24" s="6"/>
      <c r="I24" s="6"/>
      <c r="J24" s="6"/>
      <c r="K24" s="6"/>
      <c r="L24" s="6"/>
      <c r="M24" s="6"/>
      <c r="N24" s="7"/>
    </row>
    <row r="25" customFormat="false" ht="12.75" hidden="false" customHeight="false" outlineLevel="0" collapsed="false">
      <c r="B25" s="5"/>
      <c r="C25" s="2"/>
      <c r="D25" s="3"/>
      <c r="E25" s="3"/>
      <c r="F25" s="3"/>
      <c r="G25" s="3"/>
      <c r="H25" s="3"/>
      <c r="I25" s="3"/>
      <c r="J25" s="3"/>
      <c r="K25" s="3"/>
      <c r="L25" s="3"/>
      <c r="M25" s="4"/>
      <c r="N25" s="7"/>
    </row>
    <row r="26" customFormat="false" ht="12.75" hidden="false" customHeight="false" outlineLevel="0" collapsed="false">
      <c r="B26" s="5"/>
      <c r="C26" s="181" t="n">
        <f aca="false">C11-C16-C21</f>
        <v>-0.0293725490196079</v>
      </c>
      <c r="D26" s="182" t="n">
        <f aca="false">D11-D16-D21</f>
        <v>0.0605925925925925</v>
      </c>
      <c r="E26" s="182" t="n">
        <f aca="false">E11-E16-E21</f>
        <v>0.0728888888888889</v>
      </c>
      <c r="F26" s="182" t="n">
        <f aca="false">F11-F16-F21</f>
        <v>0.0643851851851852</v>
      </c>
      <c r="G26" s="182" t="n">
        <f aca="false">G11-G16-G21</f>
        <v>0.10218358276644</v>
      </c>
      <c r="H26" s="182" t="n">
        <f aca="false">H11-H16-H21</f>
        <v>0.118089752630506</v>
      </c>
      <c r="I26" s="182" t="n">
        <f aca="false">I11-I16-I21</f>
        <v>0.143330102327963</v>
      </c>
      <c r="J26" s="182" t="n">
        <f aca="false">J11-J16-J21</f>
        <v>0.182670150092199</v>
      </c>
      <c r="K26" s="182" t="n">
        <f aca="false">K11-K16-K21</f>
        <v>0.192825124353515</v>
      </c>
      <c r="L26" s="182" t="n">
        <f aca="false">L11-L16-L21</f>
        <v>0.217022382114537</v>
      </c>
      <c r="M26" s="183" t="n">
        <f aca="false">L26</f>
        <v>0.217022382114537</v>
      </c>
      <c r="N26" s="7"/>
    </row>
    <row r="27" customFormat="false" ht="12.75" hidden="false" customHeight="false" outlineLevel="0" collapsed="false">
      <c r="B27" s="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3"/>
      <c r="N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7"/>
    </row>
    <row r="29" customFormat="false" ht="12.75" hidden="false" customHeight="false" outlineLevel="0" collapsed="false">
      <c r="B29" s="5"/>
      <c r="C29" s="27" t="s">
        <v>103</v>
      </c>
      <c r="D29" s="6"/>
      <c r="E29" s="6"/>
      <c r="F29" s="6"/>
      <c r="G29" s="6"/>
      <c r="H29" s="6"/>
      <c r="I29" s="6"/>
      <c r="J29" s="6"/>
      <c r="K29" s="6"/>
      <c r="L29" s="6"/>
      <c r="M29" s="6"/>
      <c r="N29" s="7"/>
    </row>
    <row r="30" customFormat="false" ht="12.75" hidden="false" customHeight="false" outlineLevel="0" collapsed="false">
      <c r="B30" s="5"/>
      <c r="C30" s="2"/>
      <c r="D30" s="3"/>
      <c r="E30" s="3"/>
      <c r="F30" s="3"/>
      <c r="G30" s="3"/>
      <c r="H30" s="3"/>
      <c r="I30" s="3"/>
      <c r="J30" s="3"/>
      <c r="K30" s="3"/>
      <c r="L30" s="3"/>
      <c r="M30" s="4"/>
      <c r="N30" s="7"/>
    </row>
    <row r="31" customFormat="false" ht="12.75" hidden="false" customHeight="false" outlineLevel="0" collapsed="false">
      <c r="B31" s="5"/>
      <c r="C31" s="178" t="n">
        <f aca="false">C26*'Basis Info I'!$F$13</f>
        <v>-0.0117490196078431</v>
      </c>
      <c r="D31" s="179" t="n">
        <f aca="false">D26*'Basis Info I'!$F$13</f>
        <v>0.024237037037037</v>
      </c>
      <c r="E31" s="179" t="n">
        <f aca="false">E26*'Basis Info I'!$F$13</f>
        <v>0.0291555555555555</v>
      </c>
      <c r="F31" s="179" t="n">
        <f aca="false">F26*'Basis Info I'!$F$13</f>
        <v>0.0257540740740741</v>
      </c>
      <c r="G31" s="179" t="n">
        <f aca="false">G26*'Basis Info I'!$F$13</f>
        <v>0.040873433106576</v>
      </c>
      <c r="H31" s="179" t="n">
        <f aca="false">H26*'Basis Info I'!$F$13</f>
        <v>0.0472359010522022</v>
      </c>
      <c r="I31" s="179" t="n">
        <f aca="false">I26*'Basis Info I'!$F$13</f>
        <v>0.057332040931185</v>
      </c>
      <c r="J31" s="179" t="n">
        <f aca="false">J26*'Basis Info I'!$F$13</f>
        <v>0.0730680600368795</v>
      </c>
      <c r="K31" s="179" t="n">
        <f aca="false">K26*'Basis Info I'!$F$13</f>
        <v>0.077130049741406</v>
      </c>
      <c r="L31" s="179" t="n">
        <f aca="false">L26*'Basis Info I'!$F$13</f>
        <v>0.0868089528458147</v>
      </c>
      <c r="M31" s="180" t="n">
        <f aca="false">L31</f>
        <v>0.0868089528458147</v>
      </c>
      <c r="N31" s="7"/>
    </row>
    <row r="32" customFormat="false" ht="12.75" hidden="false" customHeight="false" outlineLevel="0" collapsed="false">
      <c r="B32" s="5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3"/>
      <c r="N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7"/>
    </row>
    <row r="34" customFormat="false" ht="12.75" hidden="false" customHeight="false" outlineLevel="0" collapsed="false">
      <c r="B34" s="5"/>
      <c r="C34" s="119" t="s">
        <v>104</v>
      </c>
      <c r="D34" s="184"/>
      <c r="E34" s="184"/>
      <c r="F34" s="24"/>
      <c r="G34" s="24"/>
      <c r="H34" s="24"/>
      <c r="I34" s="24"/>
      <c r="J34" s="24"/>
      <c r="K34" s="24"/>
      <c r="L34" s="24"/>
      <c r="M34" s="24"/>
      <c r="N34" s="7"/>
    </row>
    <row r="35" customFormat="false" ht="12.75" hidden="false" customHeight="false" outlineLevel="0" collapsed="false">
      <c r="B35" s="5"/>
      <c r="C35" s="185"/>
      <c r="D35" s="30"/>
      <c r="E35" s="30"/>
      <c r="F35" s="30"/>
      <c r="G35" s="30"/>
      <c r="H35" s="30"/>
      <c r="I35" s="30"/>
      <c r="J35" s="30"/>
      <c r="K35" s="30"/>
      <c r="L35" s="30"/>
      <c r="M35" s="186"/>
      <c r="N35" s="7"/>
    </row>
    <row r="36" customFormat="false" ht="12.75" hidden="false" customHeight="false" outlineLevel="0" collapsed="false">
      <c r="B36" s="5"/>
      <c r="C36" s="187" t="n">
        <f aca="false">C26-C31</f>
        <v>-0.0176235294117647</v>
      </c>
      <c r="D36" s="188" t="n">
        <f aca="false">D26-D31</f>
        <v>0.0363555555555555</v>
      </c>
      <c r="E36" s="188" t="n">
        <f aca="false">E26-E31</f>
        <v>0.0437333333333333</v>
      </c>
      <c r="F36" s="188" t="n">
        <f aca="false">F26-F31</f>
        <v>0.0386311111111111</v>
      </c>
      <c r="G36" s="188" t="n">
        <f aca="false">G26-G31</f>
        <v>0.061310149659864</v>
      </c>
      <c r="H36" s="188" t="n">
        <f aca="false">H26-H31</f>
        <v>0.0708538515783034</v>
      </c>
      <c r="I36" s="188" t="n">
        <f aca="false">I26-I31</f>
        <v>0.0859980613967775</v>
      </c>
      <c r="J36" s="188" t="n">
        <f aca="false">J26-J31</f>
        <v>0.109602090055319</v>
      </c>
      <c r="K36" s="188" t="n">
        <f aca="false">K26-K31</f>
        <v>0.115695074612109</v>
      </c>
      <c r="L36" s="188" t="n">
        <f aca="false">L26-L31</f>
        <v>0.130213429268722</v>
      </c>
      <c r="M36" s="189" t="n">
        <f aca="false">L36</f>
        <v>0.130213429268722</v>
      </c>
      <c r="N36" s="7"/>
    </row>
    <row r="37" customFormat="false" ht="12.75" hidden="false" customHeight="false" outlineLevel="0" collapsed="false">
      <c r="B37" s="5"/>
      <c r="C37" s="190"/>
      <c r="D37" s="105"/>
      <c r="E37" s="105"/>
      <c r="F37" s="105"/>
      <c r="G37" s="105"/>
      <c r="H37" s="105"/>
      <c r="I37" s="105"/>
      <c r="J37" s="105"/>
      <c r="K37" s="105"/>
      <c r="L37" s="105"/>
      <c r="M37" s="26"/>
      <c r="N37" s="7"/>
    </row>
    <row r="38" customFormat="false" ht="12.75" hidden="false" customHeight="false" outlineLevel="0" collapsed="false">
      <c r="B38" s="5"/>
      <c r="C38" s="185"/>
      <c r="D38" s="30"/>
      <c r="E38" s="30"/>
      <c r="F38" s="30"/>
      <c r="G38" s="30"/>
      <c r="H38" s="30"/>
      <c r="I38" s="30"/>
      <c r="J38" s="30"/>
      <c r="K38" s="30"/>
      <c r="L38" s="30"/>
      <c r="M38" s="186"/>
      <c r="N38" s="7"/>
    </row>
    <row r="39" customFormat="false" ht="12.75" hidden="false" customHeight="false" outlineLevel="0" collapsed="false">
      <c r="B39" s="5"/>
      <c r="C39" s="191" t="n">
        <f aca="false">C36*'Struktur-GuV'!E8</f>
        <v>-149.8</v>
      </c>
      <c r="D39" s="192" t="n">
        <f aca="false">D36*'Struktur-GuV'!H8</f>
        <v>409</v>
      </c>
      <c r="E39" s="192" t="n">
        <f aca="false">E36*'Struktur-GuV'!K8</f>
        <v>656</v>
      </c>
      <c r="F39" s="192" t="n">
        <f aca="false">F36*'Struktur-GuV'!N8</f>
        <v>608.44</v>
      </c>
      <c r="G39" s="192" t="n">
        <f aca="false">G36*'Struktur-GuV'!Q8</f>
        <v>1013.9166</v>
      </c>
      <c r="H39" s="192" t="n">
        <f aca="false">H36*'Struktur-GuV'!T8</f>
        <v>1230.332849</v>
      </c>
      <c r="I39" s="192" t="n">
        <f aca="false">I36*'Struktur-GuV'!W8</f>
        <v>1567.967716735</v>
      </c>
      <c r="J39" s="192" t="n">
        <f aca="false">J36*'Struktur-GuV'!Z8</f>
        <v>2098.24690123603</v>
      </c>
      <c r="K39" s="192" t="n">
        <f aca="false">K36*'Struktur-GuV'!AC8</f>
        <v>2325.63697694207</v>
      </c>
      <c r="L39" s="192" t="n">
        <f aca="false">L36*'Struktur-GuV'!AF8</f>
        <v>2748.35057039308</v>
      </c>
      <c r="M39" s="193" t="n">
        <f aca="false">L39</f>
        <v>2748.35057039308</v>
      </c>
      <c r="N39" s="7"/>
    </row>
    <row r="40" customFormat="false" ht="12.75" hidden="false" customHeight="false" outlineLevel="0" collapsed="false">
      <c r="B40" s="5"/>
      <c r="C40" s="190"/>
      <c r="D40" s="76"/>
      <c r="E40" s="76"/>
      <c r="F40" s="76"/>
      <c r="G40" s="76"/>
      <c r="H40" s="76"/>
      <c r="I40" s="76"/>
      <c r="J40" s="76"/>
      <c r="K40" s="76"/>
      <c r="L40" s="76"/>
      <c r="M40" s="102"/>
      <c r="N40" s="7"/>
    </row>
    <row r="41" customFormat="false" ht="14.25" hidden="false" customHeight="true" outlineLevel="0" collapsed="false"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3"/>
    </row>
  </sheetData>
  <mergeCells count="1">
    <mergeCell ref="B2:N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54"/>
  <sheetViews>
    <sheetView showFormulas="false" showGridLines="false" showRowColHeaders="true" showZeros="true" rightToLeft="false" tabSelected="false" showOutlineSymbols="true" defaultGridColor="true" view="normal" topLeftCell="A11" colorId="64" zoomScale="78" zoomScaleNormal="78" zoomScalePageLayoutView="100" workbookViewId="0">
      <selection pane="topLeft" activeCell="Q40" activeCellId="0" sqref="Q40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3.7"/>
    <col collapsed="false" customWidth="true" hidden="false" outlineLevel="0" max="2" min="2" style="0" width="5.13"/>
    <col collapsed="false" customWidth="true" hidden="false" outlineLevel="0" max="5" min="3" style="0" width="10.41"/>
    <col collapsed="false" customWidth="true" hidden="false" outlineLevel="0" max="6" min="6" style="0" width="9.28"/>
    <col collapsed="false" customWidth="true" hidden="false" outlineLevel="0" max="9" min="7" style="0" width="10.41"/>
    <col collapsed="false" customWidth="true" hidden="false" outlineLevel="0" max="10" min="10" style="0" width="9.28"/>
    <col collapsed="false" customWidth="true" hidden="false" outlineLevel="0" max="13" min="11" style="0" width="10.41"/>
    <col collapsed="false" customWidth="true" hidden="false" outlineLevel="0" max="14" min="14" style="0" width="4.99"/>
  </cols>
  <sheetData>
    <row r="2" customFormat="false" ht="19.5" hidden="false" customHeight="true" outlineLevel="0" collapsed="false">
      <c r="B2" s="73" t="s">
        <v>105</v>
      </c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9" hidden="false" customHeight="true" outlineLevel="0" collapsed="false">
      <c r="D3" s="133"/>
      <c r="E3" s="133"/>
      <c r="F3" s="133"/>
      <c r="G3" s="133"/>
      <c r="H3" s="133"/>
      <c r="I3" s="133"/>
      <c r="J3" s="133"/>
      <c r="K3" s="133"/>
      <c r="L3" s="133"/>
      <c r="M3" s="62"/>
    </row>
    <row r="4" customFormat="false" ht="6.75" hidden="false" customHeight="true" outlineLevel="0" collapsed="false"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</row>
    <row r="5" customFormat="false" ht="13.5" hidden="false" customHeight="true" outlineLevel="0" collapsed="false">
      <c r="B5" s="5"/>
      <c r="C5" s="62" t="n">
        <f aca="false">'Capital Employed'!D5</f>
        <v>1</v>
      </c>
      <c r="D5" s="62" t="n">
        <f aca="false">'Capital Employed'!E5</f>
        <v>2</v>
      </c>
      <c r="E5" s="62" t="n">
        <f aca="false">'Capital Employed'!F5</f>
        <v>3</v>
      </c>
      <c r="F5" s="6"/>
      <c r="G5" s="62" t="n">
        <f aca="false">C5</f>
        <v>1</v>
      </c>
      <c r="H5" s="62" t="n">
        <f aca="false">D5</f>
        <v>2</v>
      </c>
      <c r="I5" s="62" t="n">
        <f aca="false">E5</f>
        <v>3</v>
      </c>
      <c r="J5" s="6"/>
      <c r="K5" s="62" t="n">
        <f aca="false">G5</f>
        <v>1</v>
      </c>
      <c r="L5" s="62" t="n">
        <f aca="false">H5</f>
        <v>2</v>
      </c>
      <c r="M5" s="62" t="n">
        <f aca="false">I5</f>
        <v>3</v>
      </c>
      <c r="N5" s="7"/>
    </row>
    <row r="6" customFormat="false" ht="6.75" hidden="true" customHeight="true" outlineLevel="1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/>
    </row>
    <row r="7" customFormat="false" ht="12.75" hidden="true" customHeight="false" outlineLevel="1" collapsed="false">
      <c r="B7" s="5"/>
      <c r="C7" s="27" t="n">
        <f aca="false">'Struktur-GuV'!E5</f>
        <v>2014</v>
      </c>
      <c r="D7" s="27" t="n">
        <f aca="false">'Struktur-GuV'!H5</f>
        <v>2015</v>
      </c>
      <c r="E7" s="27" t="n">
        <f aca="false">'Struktur-GuV'!K5</f>
        <v>2016</v>
      </c>
      <c r="F7" s="6"/>
      <c r="G7" s="27" t="n">
        <f aca="false">C7</f>
        <v>2014</v>
      </c>
      <c r="H7" s="27" t="n">
        <f aca="false">D7</f>
        <v>2015</v>
      </c>
      <c r="I7" s="27" t="n">
        <f aca="false">E7</f>
        <v>2016</v>
      </c>
      <c r="J7" s="6"/>
      <c r="K7" s="27" t="n">
        <f aca="false">G7</f>
        <v>2014</v>
      </c>
      <c r="L7" s="27" t="n">
        <f aca="false">H7</f>
        <v>2015</v>
      </c>
      <c r="M7" s="27" t="n">
        <f aca="false">I7</f>
        <v>2016</v>
      </c>
      <c r="N7" s="7"/>
    </row>
    <row r="8" customFormat="false" ht="6.75" hidden="false" customHeight="true" outlineLevel="0" collapsed="false">
      <c r="B8" s="11"/>
      <c r="C8" s="101"/>
      <c r="D8" s="101"/>
      <c r="E8" s="101"/>
      <c r="F8" s="12"/>
      <c r="G8" s="12"/>
      <c r="H8" s="12"/>
      <c r="I8" s="12"/>
      <c r="J8" s="12"/>
      <c r="K8" s="12"/>
      <c r="L8" s="12"/>
      <c r="M8" s="12"/>
      <c r="N8" s="13"/>
    </row>
    <row r="9" customFormat="false" ht="6.75" hidden="false" customHeight="true" outlineLevel="0" collapsed="false">
      <c r="B9" s="5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</row>
    <row r="10" customFormat="false" ht="12.75" hidden="false" customHeight="false" outlineLevel="0" collapsed="false">
      <c r="B10" s="5"/>
      <c r="C10" s="27" t="s">
        <v>106</v>
      </c>
      <c r="D10" s="6"/>
      <c r="E10" s="6"/>
      <c r="F10" s="6"/>
      <c r="G10" s="27" t="s">
        <v>107</v>
      </c>
      <c r="H10" s="6"/>
      <c r="I10" s="6"/>
      <c r="J10" s="6"/>
      <c r="K10" s="27" t="s">
        <v>108</v>
      </c>
      <c r="L10" s="6"/>
      <c r="M10" s="6"/>
      <c r="N10" s="7"/>
    </row>
    <row r="11" customFormat="false" ht="12.75" hidden="false" customHeight="false" outlineLevel="0" collapsed="false">
      <c r="B11" s="5"/>
      <c r="C11" s="2"/>
      <c r="D11" s="3"/>
      <c r="E11" s="4"/>
      <c r="F11" s="6"/>
      <c r="G11" s="2"/>
      <c r="H11" s="3"/>
      <c r="I11" s="4"/>
      <c r="J11" s="6"/>
      <c r="K11" s="2"/>
      <c r="L11" s="3"/>
      <c r="M11" s="4"/>
      <c r="N11" s="7"/>
    </row>
    <row r="12" customFormat="false" ht="12.75" hidden="false" customHeight="false" outlineLevel="0" collapsed="false">
      <c r="B12" s="5"/>
      <c r="C12" s="77" t="n">
        <f aca="false">Unternehmensbewertung!F19/'Capital Employed'!P42</f>
        <v>0.08502</v>
      </c>
      <c r="D12" s="59" t="n">
        <f aca="false">Unternehmensbewertung!I19/'Capital Employed'!Q42</f>
        <v>0.137181818181818</v>
      </c>
      <c r="E12" s="61" t="n">
        <f aca="false">Unternehmensbewertung!L19/'Capital Employed'!R42</f>
        <v>0.15704347826087</v>
      </c>
      <c r="F12" s="6"/>
      <c r="G12" s="77" t="n">
        <f aca="false">'KK Definition'!E35</f>
        <v>0.1</v>
      </c>
      <c r="H12" s="59" t="n">
        <f aca="false">'KK Definition'!H35</f>
        <v>0.1</v>
      </c>
      <c r="I12" s="61" t="n">
        <f aca="false">'KK Definition'!K35</f>
        <v>0.1</v>
      </c>
      <c r="J12" s="6"/>
      <c r="K12" s="178" t="n">
        <f aca="false">C12-G12</f>
        <v>-0.01498</v>
      </c>
      <c r="L12" s="179" t="n">
        <f aca="false">D12-H12</f>
        <v>0.0371818181818182</v>
      </c>
      <c r="M12" s="180" t="n">
        <f aca="false">E12-I12</f>
        <v>0.0570434782608696</v>
      </c>
      <c r="N12" s="7"/>
    </row>
    <row r="13" customFormat="false" ht="12.75" hidden="false" customHeight="false" outlineLevel="0" collapsed="false">
      <c r="B13" s="5"/>
      <c r="C13" s="11"/>
      <c r="D13" s="12"/>
      <c r="E13" s="13"/>
      <c r="F13" s="6"/>
      <c r="G13" s="11"/>
      <c r="H13" s="12"/>
      <c r="I13" s="13"/>
      <c r="J13" s="6"/>
      <c r="K13" s="11"/>
      <c r="L13" s="12"/>
      <c r="M13" s="13"/>
      <c r="N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7"/>
    </row>
    <row r="15" customFormat="false" ht="12.75" hidden="false" customHeight="false" outlineLevel="0" collapsed="false">
      <c r="B15" s="5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7"/>
    </row>
    <row r="16" customFormat="false" ht="12.75" hidden="false" customHeight="false" outlineLevel="0" collapsed="false">
      <c r="B16" s="5"/>
      <c r="C16" s="6"/>
      <c r="D16" s="6"/>
      <c r="E16" s="6"/>
      <c r="F16" s="6"/>
      <c r="G16" s="27" t="s">
        <v>71</v>
      </c>
      <c r="H16" s="6"/>
      <c r="I16" s="6"/>
      <c r="J16" s="6"/>
      <c r="K16" s="6"/>
      <c r="L16" s="6"/>
      <c r="M16" s="6"/>
      <c r="N16" s="7"/>
    </row>
    <row r="17" customFormat="false" ht="12.75" hidden="false" customHeight="false" outlineLevel="0" collapsed="false">
      <c r="B17" s="5"/>
      <c r="C17" s="6"/>
      <c r="D17" s="6"/>
      <c r="E17" s="6"/>
      <c r="F17" s="6"/>
      <c r="G17" s="2"/>
      <c r="H17" s="3"/>
      <c r="I17" s="4"/>
      <c r="J17" s="6"/>
      <c r="K17" s="6"/>
      <c r="L17" s="6"/>
      <c r="M17" s="6"/>
      <c r="N17" s="7"/>
    </row>
    <row r="18" customFormat="false" ht="12.75" hidden="false" customHeight="false" outlineLevel="0" collapsed="false">
      <c r="B18" s="5"/>
      <c r="C18" s="6"/>
      <c r="D18" s="6"/>
      <c r="E18" s="52"/>
      <c r="F18" s="6"/>
      <c r="G18" s="79" t="n">
        <f aca="false">'Capital Employed'!P42</f>
        <v>10000</v>
      </c>
      <c r="H18" s="64" t="n">
        <f aca="false">'Capital Employed'!Q42</f>
        <v>11000</v>
      </c>
      <c r="I18" s="84" t="n">
        <f aca="false">'Capital Employed'!R42</f>
        <v>11500</v>
      </c>
      <c r="J18" s="6"/>
      <c r="K18" s="6"/>
      <c r="L18" s="6"/>
      <c r="M18" s="6"/>
      <c r="N18" s="7"/>
    </row>
    <row r="19" customFormat="false" ht="12.75" hidden="false" customHeight="false" outlineLevel="0" collapsed="false">
      <c r="B19" s="5"/>
      <c r="C19" s="6"/>
      <c r="D19" s="6"/>
      <c r="E19" s="6"/>
      <c r="F19" s="6"/>
      <c r="G19" s="11"/>
      <c r="H19" s="12"/>
      <c r="I19" s="13"/>
      <c r="J19" s="6"/>
      <c r="K19" s="6"/>
      <c r="L19" s="6"/>
      <c r="M19" s="6"/>
      <c r="N19" s="7"/>
    </row>
    <row r="20" customFormat="false" ht="12.75" hidden="false" customHeight="false" outlineLevel="0" collapsed="false">
      <c r="B20" s="5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7"/>
    </row>
    <row r="21" customFormat="false" ht="12.75" hidden="false" customHeight="false" outlineLevel="0" collapsed="false">
      <c r="B21" s="5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7"/>
    </row>
    <row r="22" customFormat="false" ht="12.75" hidden="false" customHeight="false" outlineLevel="0" collapsed="false">
      <c r="B22" s="5"/>
      <c r="C22" s="194" t="s">
        <v>109</v>
      </c>
      <c r="D22" s="6"/>
      <c r="E22" s="6"/>
      <c r="F22" s="6"/>
      <c r="G22" s="27" t="s">
        <v>110</v>
      </c>
      <c r="H22" s="6"/>
      <c r="I22" s="6"/>
      <c r="J22" s="6"/>
      <c r="K22" s="195" t="s">
        <v>111</v>
      </c>
      <c r="L22" s="6"/>
      <c r="M22" s="6"/>
      <c r="N22" s="7"/>
    </row>
    <row r="23" customFormat="false" ht="12.75" hidden="false" customHeight="false" outlineLevel="0" collapsed="false">
      <c r="B23" s="5"/>
      <c r="C23" s="2"/>
      <c r="D23" s="3"/>
      <c r="E23" s="4"/>
      <c r="F23" s="6"/>
      <c r="G23" s="2"/>
      <c r="H23" s="3"/>
      <c r="I23" s="4"/>
      <c r="J23" s="6"/>
      <c r="K23" s="2"/>
      <c r="L23" s="3"/>
      <c r="M23" s="4"/>
      <c r="N23" s="7"/>
    </row>
    <row r="24" customFormat="false" ht="12.75" hidden="false" customHeight="false" outlineLevel="0" collapsed="false">
      <c r="B24" s="5"/>
      <c r="C24" s="196" t="n">
        <f aca="false">C12*G18</f>
        <v>850.2</v>
      </c>
      <c r="D24" s="163" t="n">
        <f aca="false">D12*H18</f>
        <v>1509</v>
      </c>
      <c r="E24" s="197" t="n">
        <f aca="false">E12*I18</f>
        <v>1806</v>
      </c>
      <c r="F24" s="6"/>
      <c r="G24" s="79" t="n">
        <f aca="false">G12*G18</f>
        <v>1000</v>
      </c>
      <c r="H24" s="64" t="n">
        <f aca="false">H12*H18</f>
        <v>1100</v>
      </c>
      <c r="I24" s="84" t="n">
        <f aca="false">I12*I18</f>
        <v>1150</v>
      </c>
      <c r="J24" s="6"/>
      <c r="K24" s="198" t="n">
        <f aca="false">K12*G18</f>
        <v>-149.8</v>
      </c>
      <c r="L24" s="199" t="n">
        <f aca="false">L12*H18</f>
        <v>409</v>
      </c>
      <c r="M24" s="200" t="n">
        <f aca="false">M12*I18</f>
        <v>656</v>
      </c>
      <c r="N24" s="7"/>
    </row>
    <row r="25" customFormat="false" ht="12.75" hidden="false" customHeight="false" outlineLevel="0" collapsed="false">
      <c r="B25" s="5"/>
      <c r="C25" s="11"/>
      <c r="D25" s="12"/>
      <c r="E25" s="13"/>
      <c r="F25" s="6"/>
      <c r="G25" s="11"/>
      <c r="H25" s="12"/>
      <c r="I25" s="13"/>
      <c r="J25" s="6"/>
      <c r="K25" s="11"/>
      <c r="L25" s="12"/>
      <c r="M25" s="13"/>
      <c r="N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7"/>
    </row>
    <row r="27" customFormat="false" ht="9.75" hidden="false" customHeight="true" outlineLevel="0" collapsed="false">
      <c r="B27" s="2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4"/>
    </row>
    <row r="28" customFormat="false" ht="12.75" hidden="false" customHeight="false" outlineLevel="0" collapsed="false">
      <c r="B28" s="74"/>
      <c r="C28" s="104" t="s">
        <v>112</v>
      </c>
      <c r="D28" s="27"/>
      <c r="E28" s="27"/>
      <c r="F28" s="27"/>
      <c r="G28" s="104" t="s">
        <v>36</v>
      </c>
      <c r="H28" s="27"/>
      <c r="I28" s="27"/>
      <c r="J28" s="27"/>
      <c r="K28" s="201" t="s">
        <v>113</v>
      </c>
      <c r="L28" s="27"/>
      <c r="M28" s="27"/>
      <c r="N28" s="67"/>
    </row>
    <row r="29" customFormat="false" ht="12.75" hidden="false" customHeight="false" outlineLevel="0" collapsed="false">
      <c r="B29" s="74"/>
      <c r="C29" s="202"/>
      <c r="D29" s="116"/>
      <c r="E29" s="203"/>
      <c r="F29" s="27"/>
      <c r="G29" s="202"/>
      <c r="H29" s="116"/>
      <c r="I29" s="203"/>
      <c r="J29" s="27"/>
      <c r="K29" s="204"/>
      <c r="L29" s="116"/>
      <c r="M29" s="203"/>
      <c r="N29" s="67"/>
    </row>
    <row r="30" customFormat="false" ht="12.75" hidden="false" customHeight="false" outlineLevel="0" collapsed="false">
      <c r="B30" s="74"/>
      <c r="C30" s="130" t="n">
        <f aca="false">'CF und FCF'!C37</f>
        <v>1000</v>
      </c>
      <c r="D30" s="129" t="n">
        <f aca="false">'CF und FCF'!D37</f>
        <v>1100</v>
      </c>
      <c r="E30" s="205" t="n">
        <f aca="false">'CF und FCF'!E37</f>
        <v>1150</v>
      </c>
      <c r="F30" s="206"/>
      <c r="G30" s="130" t="n">
        <f aca="false">Strukturbilanz!E9</f>
        <v>2000</v>
      </c>
      <c r="H30" s="129" t="n">
        <f aca="false">Strukturbilanz!H9</f>
        <v>1600</v>
      </c>
      <c r="I30" s="205" t="n">
        <f aca="false">Strukturbilanz!K9</f>
        <v>3650</v>
      </c>
      <c r="J30" s="206"/>
      <c r="K30" s="207" t="n">
        <f aca="false">C24+C30-G30</f>
        <v>-149.8</v>
      </c>
      <c r="L30" s="208" t="n">
        <f aca="false">D24+D30-H30</f>
        <v>1009</v>
      </c>
      <c r="M30" s="209" t="n">
        <f aca="false">E24+E30-I30</f>
        <v>-694</v>
      </c>
      <c r="N30" s="67"/>
    </row>
    <row r="31" customFormat="false" ht="12.75" hidden="false" customHeight="false" outlineLevel="0" collapsed="false">
      <c r="B31" s="74"/>
      <c r="C31" s="106"/>
      <c r="D31" s="101"/>
      <c r="E31" s="210"/>
      <c r="F31" s="27"/>
      <c r="G31" s="106"/>
      <c r="H31" s="101"/>
      <c r="I31" s="210"/>
      <c r="J31" s="27"/>
      <c r="K31" s="106"/>
      <c r="L31" s="101"/>
      <c r="M31" s="210"/>
      <c r="N31" s="67"/>
    </row>
    <row r="32" customFormat="false" ht="12.75" hidden="false" customHeight="false" outlineLevel="0" collapsed="false">
      <c r="B32" s="106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210"/>
    </row>
    <row r="33" customFormat="false" ht="9" hidden="false" customHeight="true" outlineLevel="0" collapsed="false">
      <c r="B33" s="202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203"/>
    </row>
    <row r="34" customFormat="false" ht="12.75" hidden="false" customHeight="false" outlineLevel="0" collapsed="false">
      <c r="B34" s="5"/>
      <c r="C34" s="211" t="s">
        <v>114</v>
      </c>
      <c r="D34" s="212"/>
      <c r="E34" s="6"/>
      <c r="F34" s="6"/>
      <c r="G34" s="27" t="s">
        <v>70</v>
      </c>
      <c r="H34" s="6"/>
      <c r="I34" s="6"/>
      <c r="J34" s="6"/>
      <c r="K34" s="213" t="s">
        <v>115</v>
      </c>
      <c r="L34" s="214"/>
      <c r="M34" s="214"/>
      <c r="N34" s="7"/>
    </row>
    <row r="35" customFormat="false" ht="12.75" hidden="false" customHeight="false" outlineLevel="0" collapsed="false">
      <c r="B35" s="5"/>
      <c r="C35" s="2"/>
      <c r="D35" s="3"/>
      <c r="E35" s="4"/>
      <c r="F35" s="6"/>
      <c r="G35" s="2"/>
      <c r="H35" s="3"/>
      <c r="I35" s="4"/>
      <c r="J35" s="6"/>
      <c r="K35" s="2"/>
      <c r="L35" s="3"/>
      <c r="M35" s="4"/>
      <c r="N35" s="7"/>
    </row>
    <row r="36" customFormat="false" ht="12.75" hidden="false" customHeight="false" outlineLevel="0" collapsed="false">
      <c r="B36" s="5"/>
      <c r="C36" s="5"/>
      <c r="D36" s="215" t="n">
        <f aca="false">Unternehmensbewertung!F53</f>
        <v>26859.7726267893</v>
      </c>
      <c r="E36" s="7"/>
      <c r="F36" s="6"/>
      <c r="G36" s="5"/>
      <c r="H36" s="64" t="n">
        <f aca="false">'Capital Employed'!D49</f>
        <v>4893</v>
      </c>
      <c r="I36" s="7"/>
      <c r="J36" s="6"/>
      <c r="K36" s="5"/>
      <c r="L36" s="216" t="n">
        <f aca="false">D36-H36</f>
        <v>21966.7726267893</v>
      </c>
      <c r="M36" s="7"/>
      <c r="N36" s="7"/>
    </row>
    <row r="37" customFormat="false" ht="12.75" hidden="false" customHeight="false" outlineLevel="0" collapsed="false">
      <c r="B37" s="5"/>
      <c r="C37" s="11"/>
      <c r="D37" s="12"/>
      <c r="E37" s="13"/>
      <c r="F37" s="6"/>
      <c r="G37" s="11"/>
      <c r="H37" s="12"/>
      <c r="I37" s="13"/>
      <c r="J37" s="6"/>
      <c r="K37" s="11"/>
      <c r="L37" s="12"/>
      <c r="M37" s="13"/>
      <c r="N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7"/>
    </row>
    <row r="40" customFormat="false" ht="12.75" hidden="false" customHeight="false" outlineLevel="0" collapsed="false">
      <c r="B40" s="5"/>
      <c r="C40" s="217" t="s">
        <v>116</v>
      </c>
      <c r="D40" s="218"/>
      <c r="E40" s="218"/>
      <c r="F40" s="6"/>
      <c r="G40" s="6"/>
      <c r="H40" s="6"/>
      <c r="I40" s="6"/>
      <c r="J40" s="6"/>
      <c r="K40" s="27" t="s">
        <v>117</v>
      </c>
      <c r="L40" s="6"/>
      <c r="M40" s="6"/>
      <c r="N40" s="7"/>
    </row>
    <row r="41" customFormat="false" ht="12.75" hidden="false" customHeight="false" outlineLevel="0" collapsed="false">
      <c r="B41" s="5"/>
      <c r="C41" s="2"/>
      <c r="D41" s="3"/>
      <c r="E41" s="4"/>
      <c r="F41" s="6"/>
      <c r="G41" s="6"/>
      <c r="H41" s="6"/>
      <c r="I41" s="6"/>
      <c r="J41" s="6"/>
      <c r="K41" s="2"/>
      <c r="L41" s="3"/>
      <c r="M41" s="4"/>
      <c r="N41" s="7"/>
    </row>
    <row r="42" customFormat="false" ht="12.75" hidden="false" customHeight="false" outlineLevel="0" collapsed="false">
      <c r="B42" s="5"/>
      <c r="C42" s="5"/>
      <c r="D42" s="219" t="n">
        <f aca="false">L36-L42</f>
        <v>16859.7726267893</v>
      </c>
      <c r="E42" s="7"/>
      <c r="F42" s="6"/>
      <c r="G42" s="6"/>
      <c r="H42" s="6"/>
      <c r="I42" s="6"/>
      <c r="J42" s="6"/>
      <c r="K42" s="5"/>
      <c r="L42" s="64" t="n">
        <f aca="false">Strukturbilanz!E19</f>
        <v>5107</v>
      </c>
      <c r="M42" s="7"/>
      <c r="N42" s="7"/>
    </row>
    <row r="43" customFormat="false" ht="12.75" hidden="false" customHeight="false" outlineLevel="0" collapsed="false">
      <c r="B43" s="5"/>
      <c r="C43" s="11"/>
      <c r="D43" s="12"/>
      <c r="E43" s="13"/>
      <c r="F43" s="6"/>
      <c r="G43" s="6"/>
      <c r="H43" s="6"/>
      <c r="I43" s="6"/>
      <c r="J43" s="6"/>
      <c r="K43" s="11"/>
      <c r="L43" s="12"/>
      <c r="M43" s="13"/>
      <c r="N43" s="7"/>
    </row>
    <row r="44" customFormat="false" ht="9" hidden="false" customHeight="true" outlineLevel="0" collapsed="false">
      <c r="B44" s="11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3"/>
    </row>
    <row r="46" customFormat="false" ht="12.75" hidden="false" customHeight="false" outlineLevel="0" collapsed="false">
      <c r="B46" s="2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4"/>
    </row>
    <row r="47" customFormat="false" ht="12.75" hidden="false" customHeight="false" outlineLevel="0" collapsed="false">
      <c r="B47" s="5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7"/>
    </row>
    <row r="48" customFormat="false" ht="12.75" hidden="false" customHeight="false" outlineLevel="0" collapsed="false">
      <c r="B48" s="5"/>
      <c r="C48" s="6"/>
      <c r="D48" s="27" t="s">
        <v>118</v>
      </c>
      <c r="E48" s="6"/>
      <c r="F48" s="6"/>
      <c r="G48" s="6"/>
      <c r="H48" s="6"/>
      <c r="I48" s="27" t="s">
        <v>119</v>
      </c>
      <c r="J48" s="6"/>
      <c r="K48" s="6"/>
      <c r="L48" s="6"/>
      <c r="M48" s="6"/>
      <c r="N48" s="7"/>
    </row>
    <row r="49" customFormat="false" ht="12.75" hidden="false" customHeight="false" outlineLevel="0" collapsed="false">
      <c r="B49" s="5"/>
      <c r="C49" s="6"/>
      <c r="D49" s="2"/>
      <c r="E49" s="3"/>
      <c r="F49" s="4"/>
      <c r="G49" s="6"/>
      <c r="H49" s="6"/>
      <c r="I49" s="2"/>
      <c r="J49" s="3"/>
      <c r="K49" s="4"/>
      <c r="L49" s="6"/>
      <c r="M49" s="6"/>
      <c r="N49" s="7"/>
    </row>
    <row r="50" customFormat="false" ht="12.75" hidden="false" customHeight="false" outlineLevel="0" collapsed="false">
      <c r="B50" s="5"/>
      <c r="C50" s="6"/>
      <c r="D50" s="5"/>
      <c r="E50" s="220" t="n">
        <f aca="false">Unternehmensbewertung!F53/'Capital Employed'!P42</f>
        <v>2.68597726267893</v>
      </c>
      <c r="F50" s="7"/>
      <c r="G50" s="6"/>
      <c r="H50" s="6"/>
      <c r="I50" s="5"/>
      <c r="J50" s="220" t="n">
        <f aca="false">L36/L42</f>
        <v>4.30130656486965</v>
      </c>
      <c r="K50" s="7"/>
      <c r="L50" s="6"/>
      <c r="M50" s="6"/>
      <c r="N50" s="7"/>
    </row>
    <row r="51" customFormat="false" ht="12.75" hidden="false" customHeight="false" outlineLevel="0" collapsed="false">
      <c r="B51" s="5"/>
      <c r="C51" s="6"/>
      <c r="D51" s="11"/>
      <c r="E51" s="12"/>
      <c r="F51" s="13"/>
      <c r="G51" s="6"/>
      <c r="H51" s="6"/>
      <c r="I51" s="11"/>
      <c r="J51" s="12"/>
      <c r="K51" s="13"/>
      <c r="L51" s="6"/>
      <c r="M51" s="6"/>
      <c r="N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7"/>
    </row>
    <row r="54" customFormat="false" ht="12.75" hidden="false" customHeight="false" outlineLevel="0" collapsed="false">
      <c r="B54" s="11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3"/>
    </row>
  </sheetData>
  <mergeCells count="1">
    <mergeCell ref="B2:N2"/>
  </mergeCells>
  <printOptions headings="tru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3.7"/>
    <col collapsed="false" customWidth="true" hidden="false" outlineLevel="0" max="2" min="2" style="0" width="5.13"/>
    <col collapsed="false" customWidth="true" hidden="false" outlineLevel="0" max="5" min="3" style="0" width="10.41"/>
    <col collapsed="false" customWidth="true" hidden="false" outlineLevel="0" max="6" min="6" style="0" width="9.28"/>
    <col collapsed="false" customWidth="true" hidden="false" outlineLevel="0" max="9" min="7" style="0" width="10.41"/>
    <col collapsed="false" customWidth="true" hidden="false" outlineLevel="0" max="10" min="10" style="0" width="9.28"/>
    <col collapsed="false" customWidth="true" hidden="false" outlineLevel="0" max="13" min="11" style="0" width="10.41"/>
    <col collapsed="false" customWidth="true" hidden="false" outlineLevel="0" max="14" min="14" style="0" width="4.99"/>
  </cols>
  <sheetData>
    <row r="2" customFormat="false" ht="19.5" hidden="false" customHeight="true" outlineLevel="0" collapsed="false">
      <c r="B2" s="73" t="s">
        <v>120</v>
      </c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9" hidden="false" customHeight="true" outlineLevel="0" collapsed="false">
      <c r="D3" s="133"/>
      <c r="E3" s="133"/>
      <c r="F3" s="133"/>
      <c r="G3" s="133"/>
      <c r="H3" s="133"/>
      <c r="I3" s="133"/>
      <c r="J3" s="133"/>
      <c r="K3" s="133"/>
      <c r="L3" s="133"/>
      <c r="M3" s="62"/>
    </row>
    <row r="4" customFormat="false" ht="6.75" hidden="false" customHeight="true" outlineLevel="0" collapsed="false"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</row>
    <row r="5" customFormat="false" ht="12.75" hidden="false" customHeight="true" outlineLevel="0" collapsed="false">
      <c r="B5" s="5"/>
      <c r="C5" s="62" t="n">
        <f aca="false">'EVA, KKB n.St. und Spread'!C5</f>
        <v>1</v>
      </c>
      <c r="D5" s="62" t="n">
        <f aca="false">'EVA, KKB n.St. und Spread'!D5</f>
        <v>2</v>
      </c>
      <c r="E5" s="62" t="n">
        <f aca="false">'EVA, KKB n.St. und Spread'!E5</f>
        <v>3</v>
      </c>
      <c r="F5" s="6"/>
      <c r="G5" s="62" t="n">
        <f aca="false">'EVA, KKB n.St. und Spread'!G5</f>
        <v>1</v>
      </c>
      <c r="H5" s="62" t="n">
        <f aca="false">'EVA, KKB n.St. und Spread'!H5</f>
        <v>2</v>
      </c>
      <c r="I5" s="62" t="n">
        <f aca="false">'EVA, KKB n.St. und Spread'!I5</f>
        <v>3</v>
      </c>
      <c r="J5" s="6"/>
      <c r="K5" s="62" t="n">
        <f aca="false">'EVA, KKB n.St. und Spread'!K5</f>
        <v>1</v>
      </c>
      <c r="L5" s="62" t="n">
        <f aca="false">'EVA, KKB n.St. und Spread'!L5</f>
        <v>2</v>
      </c>
      <c r="M5" s="62" t="n">
        <f aca="false">'EVA, KKB n.St. und Spread'!M5</f>
        <v>3</v>
      </c>
      <c r="N5" s="7"/>
    </row>
    <row r="6" customFormat="false" ht="6.75" hidden="true" customHeight="true" outlineLevel="1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/>
    </row>
    <row r="7" customFormat="false" ht="12.75" hidden="true" customHeight="false" outlineLevel="1" collapsed="false">
      <c r="B7" s="5"/>
      <c r="C7" s="27" t="n">
        <f aca="false">'Struktur-GuV'!E5</f>
        <v>2014</v>
      </c>
      <c r="D7" s="27" t="n">
        <f aca="false">'Struktur-GuV'!H5</f>
        <v>2015</v>
      </c>
      <c r="E7" s="27" t="n">
        <f aca="false">'Struktur-GuV'!K5</f>
        <v>2016</v>
      </c>
      <c r="F7" s="6"/>
      <c r="G7" s="27" t="n">
        <f aca="false">C7</f>
        <v>2014</v>
      </c>
      <c r="H7" s="27" t="n">
        <f aca="false">D7</f>
        <v>2015</v>
      </c>
      <c r="I7" s="27" t="n">
        <f aca="false">E7</f>
        <v>2016</v>
      </c>
      <c r="J7" s="6"/>
      <c r="K7" s="27" t="n">
        <f aca="false">G7</f>
        <v>2014</v>
      </c>
      <c r="L7" s="27" t="n">
        <f aca="false">H7</f>
        <v>2015</v>
      </c>
      <c r="M7" s="27" t="n">
        <f aca="false">I7</f>
        <v>2016</v>
      </c>
      <c r="N7" s="7"/>
    </row>
    <row r="8" customFormat="false" ht="6.75" hidden="false" customHeight="true" outlineLevel="0" collapsed="false">
      <c r="B8" s="11"/>
      <c r="C8" s="101"/>
      <c r="D8" s="101"/>
      <c r="E8" s="101"/>
      <c r="F8" s="12"/>
      <c r="G8" s="12"/>
      <c r="H8" s="12"/>
      <c r="I8" s="12"/>
      <c r="J8" s="12"/>
      <c r="K8" s="12"/>
      <c r="L8" s="12"/>
      <c r="M8" s="12"/>
      <c r="N8" s="13"/>
    </row>
    <row r="9" customFormat="false" ht="6.75" hidden="false" customHeight="true" outlineLevel="0" collapsed="false">
      <c r="B9" s="5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</row>
    <row r="10" customFormat="false" ht="12.75" hidden="false" customHeight="false" outlineLevel="0" collapsed="false">
      <c r="B10" s="5"/>
      <c r="C10" s="27" t="s">
        <v>106</v>
      </c>
      <c r="D10" s="6"/>
      <c r="E10" s="6"/>
      <c r="F10" s="6"/>
      <c r="G10" s="27" t="s">
        <v>107</v>
      </c>
      <c r="H10" s="6"/>
      <c r="I10" s="6"/>
      <c r="J10" s="6"/>
      <c r="K10" s="27" t="s">
        <v>108</v>
      </c>
      <c r="L10" s="6"/>
      <c r="M10" s="6"/>
      <c r="N10" s="7"/>
    </row>
    <row r="11" customFormat="false" ht="12.75" hidden="false" customHeight="false" outlineLevel="0" collapsed="false">
      <c r="B11" s="5"/>
      <c r="C11" s="2"/>
      <c r="D11" s="3"/>
      <c r="E11" s="4"/>
      <c r="F11" s="6"/>
      <c r="G11" s="2"/>
      <c r="H11" s="3"/>
      <c r="I11" s="4"/>
      <c r="J11" s="6"/>
      <c r="K11" s="2"/>
      <c r="L11" s="3"/>
      <c r="M11" s="4"/>
      <c r="N11" s="7"/>
    </row>
    <row r="12" customFormat="false" ht="12.75" hidden="false" customHeight="false" outlineLevel="0" collapsed="false">
      <c r="B12" s="5"/>
      <c r="C12" s="77" t="n">
        <f aca="false">Unternehmensbewertung!F19/'Capital Employed'!P42</f>
        <v>0.08502</v>
      </c>
      <c r="D12" s="59" t="n">
        <f aca="false">Unternehmensbewertung!I19/'Capital Employed'!Q42</f>
        <v>0.137181818181818</v>
      </c>
      <c r="E12" s="61" t="n">
        <f aca="false">Unternehmensbewertung!L19/'Capital Employed'!R42</f>
        <v>0.15704347826087</v>
      </c>
      <c r="F12" s="6"/>
      <c r="G12" s="77" t="n">
        <f aca="false">'KK Definition'!E35</f>
        <v>0.1</v>
      </c>
      <c r="H12" s="59" t="n">
        <f aca="false">'KK Definition'!H35</f>
        <v>0.1</v>
      </c>
      <c r="I12" s="61" t="n">
        <f aca="false">'KK Definition'!K35</f>
        <v>0.1</v>
      </c>
      <c r="J12" s="6"/>
      <c r="K12" s="178" t="n">
        <f aca="false">C12-G12</f>
        <v>-0.01498</v>
      </c>
      <c r="L12" s="179" t="n">
        <f aca="false">D12-H12</f>
        <v>0.0371818181818182</v>
      </c>
      <c r="M12" s="180" t="n">
        <f aca="false">E12-I12</f>
        <v>0.0570434782608696</v>
      </c>
      <c r="N12" s="7"/>
    </row>
    <row r="13" customFormat="false" ht="12.75" hidden="false" customHeight="false" outlineLevel="0" collapsed="false">
      <c r="B13" s="5"/>
      <c r="C13" s="11"/>
      <c r="D13" s="12"/>
      <c r="E13" s="13"/>
      <c r="F13" s="6"/>
      <c r="G13" s="11"/>
      <c r="H13" s="12"/>
      <c r="I13" s="13"/>
      <c r="J13" s="6"/>
      <c r="K13" s="11"/>
      <c r="L13" s="12"/>
      <c r="M13" s="13"/>
      <c r="N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7"/>
    </row>
    <row r="15" customFormat="false" ht="12.75" hidden="false" customHeight="false" outlineLevel="0" collapsed="false">
      <c r="B15" s="5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7"/>
    </row>
    <row r="16" customFormat="false" ht="12.75" hidden="false" customHeight="false" outlineLevel="0" collapsed="false">
      <c r="B16" s="5"/>
      <c r="C16" s="6"/>
      <c r="D16" s="6"/>
      <c r="E16" s="6"/>
      <c r="F16" s="6"/>
      <c r="G16" s="27" t="s">
        <v>71</v>
      </c>
      <c r="H16" s="6"/>
      <c r="I16" s="6"/>
      <c r="J16" s="6"/>
      <c r="K16" s="6"/>
      <c r="L16" s="6"/>
      <c r="M16" s="6"/>
      <c r="N16" s="7"/>
    </row>
    <row r="17" customFormat="false" ht="12.75" hidden="false" customHeight="false" outlineLevel="0" collapsed="false">
      <c r="B17" s="5"/>
      <c r="C17" s="6"/>
      <c r="D17" s="6"/>
      <c r="E17" s="6"/>
      <c r="F17" s="6"/>
      <c r="G17" s="2"/>
      <c r="H17" s="3"/>
      <c r="I17" s="4"/>
      <c r="J17" s="6"/>
      <c r="K17" s="6"/>
      <c r="L17" s="6"/>
      <c r="M17" s="6"/>
      <c r="N17" s="7"/>
    </row>
    <row r="18" customFormat="false" ht="12.75" hidden="false" customHeight="false" outlineLevel="0" collapsed="false">
      <c r="B18" s="5"/>
      <c r="C18" s="6"/>
      <c r="D18" s="6"/>
      <c r="E18" s="52"/>
      <c r="F18" s="6"/>
      <c r="G18" s="79" t="n">
        <f aca="false">'Capital Employed'!P42</f>
        <v>10000</v>
      </c>
      <c r="H18" s="64" t="n">
        <f aca="false">'Capital Employed'!Q42</f>
        <v>11000</v>
      </c>
      <c r="I18" s="84" t="n">
        <f aca="false">'Capital Employed'!R42</f>
        <v>11500</v>
      </c>
      <c r="J18" s="6"/>
      <c r="K18" s="6"/>
      <c r="L18" s="6"/>
      <c r="M18" s="6"/>
      <c r="N18" s="7"/>
    </row>
    <row r="19" customFormat="false" ht="12.75" hidden="false" customHeight="false" outlineLevel="0" collapsed="false">
      <c r="B19" s="5"/>
      <c r="C19" s="6"/>
      <c r="D19" s="6"/>
      <c r="E19" s="6"/>
      <c r="F19" s="6"/>
      <c r="G19" s="11"/>
      <c r="H19" s="12"/>
      <c r="I19" s="13"/>
      <c r="J19" s="6"/>
      <c r="K19" s="6"/>
      <c r="L19" s="6"/>
      <c r="M19" s="6"/>
      <c r="N19" s="7"/>
    </row>
    <row r="20" customFormat="false" ht="12.75" hidden="false" customHeight="false" outlineLevel="0" collapsed="false">
      <c r="B20" s="5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7"/>
    </row>
    <row r="21" customFormat="false" ht="12.75" hidden="false" customHeight="false" outlineLevel="0" collapsed="false">
      <c r="B21" s="5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7"/>
    </row>
    <row r="22" customFormat="false" ht="12.75" hidden="false" customHeight="false" outlineLevel="0" collapsed="false">
      <c r="B22" s="5"/>
      <c r="C22" s="194" t="s">
        <v>109</v>
      </c>
      <c r="D22" s="6"/>
      <c r="E22" s="6"/>
      <c r="F22" s="6"/>
      <c r="G22" s="27" t="s">
        <v>110</v>
      </c>
      <c r="H22" s="6"/>
      <c r="I22" s="6"/>
      <c r="J22" s="6"/>
      <c r="K22" s="195" t="s">
        <v>111</v>
      </c>
      <c r="L22" s="6"/>
      <c r="M22" s="6"/>
      <c r="N22" s="7"/>
    </row>
    <row r="23" customFormat="false" ht="12.75" hidden="false" customHeight="false" outlineLevel="0" collapsed="false">
      <c r="B23" s="5"/>
      <c r="C23" s="2"/>
      <c r="D23" s="3"/>
      <c r="E23" s="4"/>
      <c r="F23" s="6"/>
      <c r="G23" s="2"/>
      <c r="H23" s="3"/>
      <c r="I23" s="4"/>
      <c r="J23" s="6"/>
      <c r="K23" s="2"/>
      <c r="L23" s="3"/>
      <c r="M23" s="4"/>
      <c r="N23" s="7"/>
    </row>
    <row r="24" customFormat="false" ht="12.75" hidden="false" customHeight="false" outlineLevel="0" collapsed="false">
      <c r="B24" s="5"/>
      <c r="C24" s="196" t="n">
        <f aca="false">C12*G18</f>
        <v>850.2</v>
      </c>
      <c r="D24" s="163" t="n">
        <f aca="false">D12*H18</f>
        <v>1509</v>
      </c>
      <c r="E24" s="197" t="n">
        <f aca="false">E12*I18</f>
        <v>1806</v>
      </c>
      <c r="F24" s="6"/>
      <c r="G24" s="79" t="n">
        <f aca="false">G12*G18</f>
        <v>1000</v>
      </c>
      <c r="H24" s="64" t="n">
        <f aca="false">H12*H18</f>
        <v>1100</v>
      </c>
      <c r="I24" s="84" t="n">
        <f aca="false">I12*I18</f>
        <v>1150</v>
      </c>
      <c r="J24" s="6"/>
      <c r="K24" s="198" t="n">
        <f aca="false">K12*G18</f>
        <v>-149.8</v>
      </c>
      <c r="L24" s="199" t="n">
        <f aca="false">L12*H18</f>
        <v>409</v>
      </c>
      <c r="M24" s="200" t="n">
        <f aca="false">M12*I18</f>
        <v>656</v>
      </c>
      <c r="N24" s="7"/>
    </row>
    <row r="25" customFormat="false" ht="12.75" hidden="false" customHeight="false" outlineLevel="0" collapsed="false">
      <c r="B25" s="5"/>
      <c r="C25" s="11"/>
      <c r="D25" s="12"/>
      <c r="E25" s="13"/>
      <c r="F25" s="6"/>
      <c r="G25" s="11"/>
      <c r="H25" s="12"/>
      <c r="I25" s="13"/>
      <c r="J25" s="6"/>
      <c r="K25" s="11"/>
      <c r="L25" s="12"/>
      <c r="M25" s="13"/>
      <c r="N25" s="7"/>
    </row>
    <row r="26" customFormat="false" ht="12.75" hidden="false" customHeight="false" outlineLevel="0" collapsed="false">
      <c r="B26" s="11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3"/>
    </row>
  </sheetData>
  <mergeCells count="1">
    <mergeCell ref="B2:N2"/>
  </mergeCells>
  <printOptions headings="tru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N26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3.7"/>
    <col collapsed="false" customWidth="true" hidden="false" outlineLevel="0" max="2" min="2" style="0" width="5.13"/>
    <col collapsed="false" customWidth="true" hidden="false" outlineLevel="0" max="5" min="3" style="0" width="10.41"/>
    <col collapsed="false" customWidth="true" hidden="false" outlineLevel="0" max="6" min="6" style="0" width="9.28"/>
    <col collapsed="false" customWidth="true" hidden="false" outlineLevel="0" max="9" min="7" style="0" width="10.41"/>
    <col collapsed="false" customWidth="true" hidden="false" outlineLevel="0" max="10" min="10" style="0" width="9.28"/>
    <col collapsed="false" customWidth="true" hidden="false" outlineLevel="0" max="13" min="11" style="0" width="10.41"/>
    <col collapsed="false" customWidth="true" hidden="false" outlineLevel="0" max="14" min="14" style="0" width="4.99"/>
  </cols>
  <sheetData>
    <row r="2" customFormat="false" ht="19.5" hidden="false" customHeight="true" outlineLevel="0" collapsed="false">
      <c r="B2" s="73" t="s">
        <v>120</v>
      </c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9" hidden="false" customHeight="true" outlineLevel="0" collapsed="false">
      <c r="D3" s="133"/>
      <c r="E3" s="133"/>
      <c r="F3" s="133"/>
      <c r="G3" s="133"/>
      <c r="H3" s="133"/>
      <c r="I3" s="133"/>
      <c r="J3" s="133"/>
      <c r="K3" s="133"/>
      <c r="L3" s="133"/>
      <c r="M3" s="62"/>
    </row>
    <row r="4" customFormat="false" ht="6.75" hidden="false" customHeight="true" outlineLevel="0" collapsed="false"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</row>
    <row r="5" customFormat="false" ht="12.75" hidden="false" customHeight="true" outlineLevel="0" collapsed="false">
      <c r="B5" s="5"/>
      <c r="C5" s="62" t="n">
        <f aca="false">'EVA (1)'!C5</f>
        <v>1</v>
      </c>
      <c r="D5" s="62" t="n">
        <f aca="false">'EVA (1)'!D5</f>
        <v>2</v>
      </c>
      <c r="E5" s="62" t="n">
        <f aca="false">'EVA (1)'!E5</f>
        <v>3</v>
      </c>
      <c r="F5" s="6"/>
      <c r="G5" s="62" t="n">
        <f aca="false">'EVA (1)'!G5</f>
        <v>1</v>
      </c>
      <c r="H5" s="62" t="n">
        <f aca="false">'EVA (1)'!H5</f>
        <v>2</v>
      </c>
      <c r="I5" s="62" t="n">
        <f aca="false">'EVA (1)'!I5</f>
        <v>3</v>
      </c>
      <c r="J5" s="6"/>
      <c r="K5" s="62" t="n">
        <f aca="false">'EVA (1)'!K5</f>
        <v>1</v>
      </c>
      <c r="L5" s="62" t="n">
        <f aca="false">'EVA (1)'!L5</f>
        <v>2</v>
      </c>
      <c r="M5" s="62" t="n">
        <f aca="false">'EVA (1)'!M5</f>
        <v>3</v>
      </c>
      <c r="N5" s="7"/>
    </row>
    <row r="6" customFormat="false" ht="12.75" hidden="true" customHeight="true" outlineLevel="1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/>
    </row>
    <row r="7" customFormat="false" ht="12.75" hidden="true" customHeight="false" outlineLevel="1" collapsed="false">
      <c r="B7" s="5"/>
      <c r="C7" s="27" t="n">
        <f aca="false">'Struktur-GuV'!E5</f>
        <v>2014</v>
      </c>
      <c r="D7" s="27" t="n">
        <f aca="false">'Struktur-GuV'!H5</f>
        <v>2015</v>
      </c>
      <c r="E7" s="27" t="n">
        <f aca="false">'Struktur-GuV'!K5</f>
        <v>2016</v>
      </c>
      <c r="F7" s="6"/>
      <c r="G7" s="27" t="n">
        <f aca="false">C7</f>
        <v>2014</v>
      </c>
      <c r="H7" s="27" t="n">
        <f aca="false">D7</f>
        <v>2015</v>
      </c>
      <c r="I7" s="27" t="n">
        <f aca="false">E7</f>
        <v>2016</v>
      </c>
      <c r="J7" s="6"/>
      <c r="K7" s="27" t="n">
        <f aca="false">G7</f>
        <v>2014</v>
      </c>
      <c r="L7" s="27" t="n">
        <f aca="false">H7</f>
        <v>2015</v>
      </c>
      <c r="M7" s="27" t="n">
        <f aca="false">I7</f>
        <v>2016</v>
      </c>
      <c r="N7" s="7"/>
    </row>
    <row r="8" customFormat="false" ht="6.75" hidden="false" customHeight="true" outlineLevel="0" collapsed="false">
      <c r="B8" s="11"/>
      <c r="C8" s="101"/>
      <c r="D8" s="101"/>
      <c r="E8" s="101"/>
      <c r="F8" s="12"/>
      <c r="G8" s="12"/>
      <c r="H8" s="12"/>
      <c r="I8" s="12"/>
      <c r="J8" s="12"/>
      <c r="K8" s="12"/>
      <c r="L8" s="12"/>
      <c r="M8" s="12"/>
      <c r="N8" s="13"/>
    </row>
    <row r="9" customFormat="false" ht="6.75" hidden="false" customHeight="true" outlineLevel="0" collapsed="false">
      <c r="B9" s="5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</row>
    <row r="10" customFormat="false" ht="12.75" hidden="false" customHeight="false" outlineLevel="0" collapsed="false">
      <c r="B10" s="5"/>
      <c r="C10" s="27" t="s">
        <v>106</v>
      </c>
      <c r="D10" s="6"/>
      <c r="E10" s="6"/>
      <c r="F10" s="6"/>
      <c r="G10" s="27" t="s">
        <v>107</v>
      </c>
      <c r="H10" s="6"/>
      <c r="I10" s="6"/>
      <c r="J10" s="6"/>
      <c r="K10" s="27" t="s">
        <v>108</v>
      </c>
      <c r="L10" s="6"/>
      <c r="M10" s="6"/>
      <c r="N10" s="7"/>
    </row>
    <row r="11" customFormat="false" ht="12.75" hidden="false" customHeight="false" outlineLevel="0" collapsed="false">
      <c r="B11" s="5"/>
      <c r="C11" s="2"/>
      <c r="D11" s="3"/>
      <c r="E11" s="4"/>
      <c r="F11" s="6"/>
      <c r="G11" s="2"/>
      <c r="H11" s="3"/>
      <c r="I11" s="4"/>
      <c r="J11" s="6"/>
      <c r="K11" s="2"/>
      <c r="L11" s="3"/>
      <c r="M11" s="4"/>
      <c r="N11" s="7"/>
    </row>
    <row r="12" customFormat="false" ht="12.75" hidden="false" customHeight="false" outlineLevel="0" collapsed="false">
      <c r="B12" s="5"/>
      <c r="C12" s="77" t="n">
        <f aca="false">Unternehmensbewertung!F19/'Capital Employed'!P42</f>
        <v>0.08502</v>
      </c>
      <c r="D12" s="59" t="n">
        <f aca="false">Unternehmensbewertung!I19/'Capital Employed'!Q42</f>
        <v>0.137181818181818</v>
      </c>
      <c r="E12" s="61" t="n">
        <f aca="false">Unternehmensbewertung!L19/'Capital Employed'!R42</f>
        <v>0.15704347826087</v>
      </c>
      <c r="F12" s="6"/>
      <c r="G12" s="77" t="n">
        <f aca="false">'KK Definition'!E35</f>
        <v>0.1</v>
      </c>
      <c r="H12" s="59" t="n">
        <f aca="false">'KK Definition'!H35</f>
        <v>0.1</v>
      </c>
      <c r="I12" s="61" t="n">
        <f aca="false">'KK Definition'!K35</f>
        <v>0.1</v>
      </c>
      <c r="J12" s="6"/>
      <c r="K12" s="178" t="n">
        <f aca="false">C12-G12</f>
        <v>-0.01498</v>
      </c>
      <c r="L12" s="179" t="n">
        <f aca="false">D12-H12</f>
        <v>0.0371818181818182</v>
      </c>
      <c r="M12" s="180" t="n">
        <f aca="false">E12-I12</f>
        <v>0.0570434782608696</v>
      </c>
      <c r="N12" s="7"/>
    </row>
    <row r="13" customFormat="false" ht="12.75" hidden="false" customHeight="false" outlineLevel="0" collapsed="false">
      <c r="B13" s="5"/>
      <c r="C13" s="11"/>
      <c r="D13" s="12"/>
      <c r="E13" s="13"/>
      <c r="F13" s="6"/>
      <c r="G13" s="11"/>
      <c r="H13" s="12"/>
      <c r="I13" s="13"/>
      <c r="J13" s="6"/>
      <c r="K13" s="11"/>
      <c r="L13" s="12"/>
      <c r="M13" s="13"/>
      <c r="N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7"/>
    </row>
    <row r="15" customFormat="false" ht="12.75" hidden="false" customHeight="false" outlineLevel="0" collapsed="false">
      <c r="B15" s="5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7"/>
    </row>
    <row r="16" customFormat="false" ht="12.75" hidden="false" customHeight="false" outlineLevel="0" collapsed="false">
      <c r="B16" s="5"/>
      <c r="C16" s="6"/>
      <c r="D16" s="6"/>
      <c r="E16" s="6"/>
      <c r="F16" s="6"/>
      <c r="G16" s="27" t="s">
        <v>71</v>
      </c>
      <c r="H16" s="6"/>
      <c r="I16" s="6"/>
      <c r="J16" s="6"/>
      <c r="K16" s="6"/>
      <c r="L16" s="6"/>
      <c r="M16" s="6"/>
      <c r="N16" s="7"/>
    </row>
    <row r="17" customFormat="false" ht="12.75" hidden="false" customHeight="false" outlineLevel="0" collapsed="false">
      <c r="B17" s="5"/>
      <c r="C17" s="6"/>
      <c r="D17" s="6"/>
      <c r="E17" s="6"/>
      <c r="F17" s="6"/>
      <c r="G17" s="2"/>
      <c r="H17" s="3"/>
      <c r="I17" s="4"/>
      <c r="J17" s="6"/>
      <c r="K17" s="6"/>
      <c r="L17" s="6"/>
      <c r="M17" s="6"/>
      <c r="N17" s="7"/>
    </row>
    <row r="18" customFormat="false" ht="12.75" hidden="false" customHeight="false" outlineLevel="0" collapsed="false">
      <c r="B18" s="5"/>
      <c r="C18" s="6"/>
      <c r="D18" s="6"/>
      <c r="E18" s="52"/>
      <c r="F18" s="6"/>
      <c r="G18" s="79" t="n">
        <f aca="false">'Capital Employed'!P42</f>
        <v>10000</v>
      </c>
      <c r="H18" s="64" t="n">
        <f aca="false">'Capital Employed'!Q42</f>
        <v>11000</v>
      </c>
      <c r="I18" s="84" t="n">
        <f aca="false">'Capital Employed'!R42</f>
        <v>11500</v>
      </c>
      <c r="J18" s="6"/>
      <c r="K18" s="6"/>
      <c r="L18" s="6"/>
      <c r="M18" s="6"/>
      <c r="N18" s="7"/>
    </row>
    <row r="19" customFormat="false" ht="12.75" hidden="false" customHeight="false" outlineLevel="0" collapsed="false">
      <c r="B19" s="5"/>
      <c r="C19" s="6"/>
      <c r="D19" s="6"/>
      <c r="E19" s="6"/>
      <c r="F19" s="6"/>
      <c r="G19" s="11"/>
      <c r="H19" s="12"/>
      <c r="I19" s="13"/>
      <c r="J19" s="6"/>
      <c r="K19" s="6"/>
      <c r="L19" s="6"/>
      <c r="M19" s="6"/>
      <c r="N19" s="7"/>
    </row>
    <row r="20" customFormat="false" ht="12.75" hidden="false" customHeight="false" outlineLevel="0" collapsed="false">
      <c r="B20" s="5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7"/>
    </row>
    <row r="21" customFormat="false" ht="12.75" hidden="false" customHeight="false" outlineLevel="0" collapsed="false">
      <c r="B21" s="5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7"/>
    </row>
    <row r="22" customFormat="false" ht="12.75" hidden="false" customHeight="false" outlineLevel="0" collapsed="false">
      <c r="B22" s="5"/>
      <c r="C22" s="194" t="s">
        <v>109</v>
      </c>
      <c r="D22" s="6"/>
      <c r="E22" s="6"/>
      <c r="F22" s="6"/>
      <c r="G22" s="27" t="s">
        <v>110</v>
      </c>
      <c r="H22" s="6"/>
      <c r="I22" s="6"/>
      <c r="J22" s="6"/>
      <c r="K22" s="195" t="s">
        <v>111</v>
      </c>
      <c r="L22" s="6"/>
      <c r="M22" s="6"/>
      <c r="N22" s="7"/>
    </row>
    <row r="23" customFormat="false" ht="12.75" hidden="false" customHeight="false" outlineLevel="0" collapsed="false">
      <c r="B23" s="5"/>
      <c r="C23" s="2"/>
      <c r="D23" s="3"/>
      <c r="E23" s="4"/>
      <c r="F23" s="6"/>
      <c r="G23" s="2"/>
      <c r="H23" s="3"/>
      <c r="I23" s="4"/>
      <c r="J23" s="6"/>
      <c r="K23" s="2"/>
      <c r="L23" s="3"/>
      <c r="M23" s="4"/>
      <c r="N23" s="7"/>
    </row>
    <row r="24" customFormat="false" ht="12.75" hidden="false" customHeight="false" outlineLevel="0" collapsed="false">
      <c r="B24" s="5"/>
      <c r="C24" s="196" t="n">
        <f aca="false">C12*G18</f>
        <v>850.2</v>
      </c>
      <c r="D24" s="163" t="n">
        <f aca="false">D12*H18</f>
        <v>1509</v>
      </c>
      <c r="E24" s="197" t="n">
        <f aca="false">E12*I18</f>
        <v>1806</v>
      </c>
      <c r="F24" s="6"/>
      <c r="G24" s="79" t="n">
        <f aca="false">G12*G18</f>
        <v>1000</v>
      </c>
      <c r="H24" s="64" t="n">
        <f aca="false">H12*H18</f>
        <v>1100</v>
      </c>
      <c r="I24" s="84" t="n">
        <f aca="false">I12*I18</f>
        <v>1150</v>
      </c>
      <c r="J24" s="6"/>
      <c r="K24" s="198" t="n">
        <f aca="false">K12*G18</f>
        <v>-149.8</v>
      </c>
      <c r="L24" s="199" t="n">
        <f aca="false">L12*H18</f>
        <v>409</v>
      </c>
      <c r="M24" s="200" t="n">
        <f aca="false">M12*I18</f>
        <v>656</v>
      </c>
      <c r="N24" s="7"/>
    </row>
    <row r="25" customFormat="false" ht="12.75" hidden="false" customHeight="false" outlineLevel="0" collapsed="false">
      <c r="B25" s="5"/>
      <c r="C25" s="11"/>
      <c r="D25" s="12"/>
      <c r="E25" s="13"/>
      <c r="F25" s="6"/>
      <c r="G25" s="11"/>
      <c r="H25" s="12"/>
      <c r="I25" s="13"/>
      <c r="J25" s="6"/>
      <c r="K25" s="11"/>
      <c r="L25" s="12"/>
      <c r="M25" s="13"/>
      <c r="N25" s="7"/>
    </row>
    <row r="26" customFormat="false" ht="12.75" hidden="false" customHeight="false" outlineLevel="0" collapsed="false">
      <c r="B26" s="11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3"/>
    </row>
  </sheetData>
  <mergeCells count="1">
    <mergeCell ref="B2:N2"/>
  </mergeCells>
  <printOptions headings="tru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6"/>
  <sheetViews>
    <sheetView showFormulas="false" showGridLines="false" showRowColHeaders="true" showZeros="true" rightToLeft="false" tabSelected="false" showOutlineSymbols="true" defaultGridColor="true" view="normal" topLeftCell="A10" colorId="64" zoomScale="67" zoomScaleNormal="67" zoomScalePageLayoutView="100" workbookViewId="0">
      <selection pane="topLeft" activeCell="AN43" activeCellId="0" sqref="AN43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5.71"/>
    <col collapsed="false" customWidth="true" hidden="false" outlineLevel="0" max="2" min="2" style="0" width="2.42"/>
    <col collapsed="false" customWidth="true" hidden="false" outlineLevel="0" max="3" min="3" style="0" width="21.99"/>
    <col collapsed="false" customWidth="true" hidden="false" outlineLevel="0" max="5" min="4" style="0" width="1.28"/>
    <col collapsed="false" customWidth="true" hidden="false" outlineLevel="0" max="6" min="6" style="0" width="8.7"/>
    <col collapsed="false" customWidth="true" hidden="false" outlineLevel="0" max="8" min="7" style="0" width="1.28"/>
    <col collapsed="false" customWidth="true" hidden="false" outlineLevel="0" max="9" min="9" style="0" width="8.28"/>
    <col collapsed="false" customWidth="true" hidden="false" outlineLevel="0" max="11" min="10" style="0" width="1.28"/>
    <col collapsed="false" customWidth="true" hidden="false" outlineLevel="0" max="12" min="12" style="0" width="8.28"/>
    <col collapsed="false" customWidth="true" hidden="false" outlineLevel="0" max="14" min="13" style="0" width="1.28"/>
    <col collapsed="false" customWidth="true" hidden="false" outlineLevel="0" max="15" min="15" style="0" width="8.28"/>
    <col collapsed="false" customWidth="true" hidden="false" outlineLevel="0" max="17" min="16" style="0" width="1.28"/>
    <col collapsed="false" customWidth="true" hidden="false" outlineLevel="0" max="18" min="18" style="0" width="8.28"/>
    <col collapsed="false" customWidth="true" hidden="false" outlineLevel="0" max="20" min="19" style="0" width="1.28"/>
    <col collapsed="false" customWidth="true" hidden="false" outlineLevel="0" max="21" min="21" style="0" width="8.28"/>
    <col collapsed="false" customWidth="true" hidden="false" outlineLevel="0" max="23" min="22" style="0" width="1.28"/>
    <col collapsed="false" customWidth="true" hidden="false" outlineLevel="0" max="24" min="24" style="0" width="8.28"/>
    <col collapsed="false" customWidth="true" hidden="false" outlineLevel="0" max="26" min="25" style="0" width="1.28"/>
    <col collapsed="false" customWidth="true" hidden="false" outlineLevel="0" max="27" min="27" style="0" width="8.28"/>
    <col collapsed="false" customWidth="true" hidden="false" outlineLevel="0" max="29" min="28" style="0" width="1.28"/>
    <col collapsed="false" customWidth="true" hidden="false" outlineLevel="0" max="30" min="30" style="0" width="8.28"/>
    <col collapsed="false" customWidth="true" hidden="false" outlineLevel="0" max="32" min="31" style="0" width="1.28"/>
    <col collapsed="false" customWidth="true" hidden="false" outlineLevel="0" max="33" min="33" style="0" width="8.28"/>
    <col collapsed="false" customWidth="true" hidden="false" outlineLevel="0" max="35" min="34" style="0" width="1.28"/>
    <col collapsed="false" customWidth="true" hidden="false" outlineLevel="0" max="36" min="36" style="0" width="9.14"/>
    <col collapsed="false" customWidth="true" hidden="false" outlineLevel="0" max="37" min="37" style="0" width="1.28"/>
    <col collapsed="false" customWidth="true" hidden="false" outlineLevel="0" max="39" min="39" style="0" width="16.28"/>
  </cols>
  <sheetData>
    <row r="1" customFormat="false" ht="8.25" hidden="false" customHeight="true" outlineLevel="0" collapsed="false"/>
    <row r="2" customFormat="false" ht="19.5" hidden="false" customHeight="true" outlineLevel="0" collapsed="false">
      <c r="B2" s="221" t="s">
        <v>121</v>
      </c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  <c r="V2" s="221"/>
      <c r="W2" s="221"/>
      <c r="X2" s="221"/>
      <c r="Y2" s="221"/>
      <c r="Z2" s="221"/>
      <c r="AA2" s="221"/>
      <c r="AB2" s="221"/>
      <c r="AC2" s="221"/>
      <c r="AD2" s="221"/>
      <c r="AE2" s="221"/>
      <c r="AF2" s="221"/>
      <c r="AG2" s="221"/>
      <c r="AH2" s="221"/>
      <c r="AI2" s="221"/>
      <c r="AJ2" s="221"/>
      <c r="AK2" s="221"/>
      <c r="AL2" s="108"/>
    </row>
    <row r="4" customFormat="false" ht="12.75" hidden="false" customHeight="false" outlineLevel="0" collapsed="false">
      <c r="A4" s="7"/>
      <c r="B4" s="3"/>
      <c r="C4" s="3"/>
      <c r="D4" s="3"/>
      <c r="E4" s="2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2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4"/>
      <c r="AI4" s="3"/>
      <c r="AJ4" s="3"/>
      <c r="AK4" s="4"/>
    </row>
    <row r="5" customFormat="false" ht="12.75" hidden="false" customHeight="false" outlineLevel="0" collapsed="false">
      <c r="A5" s="67"/>
      <c r="B5" s="27"/>
      <c r="C5" s="27"/>
      <c r="D5" s="27"/>
      <c r="E5" s="74"/>
      <c r="F5" s="6"/>
      <c r="G5" s="6"/>
      <c r="I5" s="27"/>
      <c r="J5" s="6"/>
      <c r="K5" s="52" t="s">
        <v>122</v>
      </c>
      <c r="L5" s="222" t="n">
        <f aca="false">'Basis Info I'!F17</f>
        <v>2014</v>
      </c>
      <c r="M5" s="27"/>
      <c r="N5" s="27"/>
      <c r="O5" s="27"/>
      <c r="P5" s="27"/>
      <c r="Q5" s="27"/>
      <c r="R5" s="27"/>
      <c r="S5" s="27"/>
      <c r="T5" s="74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67"/>
      <c r="AI5" s="27"/>
      <c r="AJ5" s="27"/>
      <c r="AK5" s="67"/>
    </row>
    <row r="6" customFormat="false" ht="12.75" hidden="false" customHeight="false" outlineLevel="0" collapsed="false">
      <c r="A6" s="67"/>
      <c r="B6" s="27"/>
      <c r="C6" s="27"/>
      <c r="D6" s="27"/>
      <c r="E6" s="74"/>
      <c r="F6" s="6"/>
      <c r="G6" s="6"/>
      <c r="H6" s="27"/>
      <c r="I6" s="27"/>
      <c r="J6" s="223"/>
      <c r="K6" s="27"/>
      <c r="L6" s="6"/>
      <c r="M6" s="27"/>
      <c r="N6" s="27"/>
      <c r="O6" s="27"/>
      <c r="P6" s="27"/>
      <c r="Q6" s="27"/>
      <c r="R6" s="27"/>
      <c r="S6" s="27"/>
      <c r="T6" s="74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67"/>
      <c r="AI6" s="27"/>
      <c r="AJ6" s="27"/>
      <c r="AK6" s="67"/>
    </row>
    <row r="7" customFormat="false" ht="12.75" hidden="false" customHeight="false" outlineLevel="0" collapsed="false">
      <c r="A7" s="7"/>
      <c r="B7" s="6"/>
      <c r="C7" s="6"/>
      <c r="D7" s="6"/>
      <c r="E7" s="5"/>
      <c r="F7" s="224" t="s">
        <v>123</v>
      </c>
      <c r="G7" s="224"/>
      <c r="H7" s="224"/>
      <c r="I7" s="224"/>
      <c r="J7" s="224"/>
      <c r="K7" s="224"/>
      <c r="L7" s="224"/>
      <c r="M7" s="224"/>
      <c r="N7" s="224"/>
      <c r="O7" s="224"/>
      <c r="P7" s="224"/>
      <c r="Q7" s="224"/>
      <c r="R7" s="224"/>
      <c r="S7" s="6"/>
      <c r="T7" s="5"/>
      <c r="U7" s="224" t="s">
        <v>124</v>
      </c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  <c r="AH7" s="225"/>
      <c r="AI7" s="25"/>
      <c r="AJ7" s="222" t="s">
        <v>125</v>
      </c>
      <c r="AK7" s="7"/>
    </row>
    <row r="8" customFormat="false" ht="7.5" hidden="true" customHeight="true" outlineLevel="1" collapsed="false">
      <c r="A8" s="7"/>
      <c r="B8" s="6"/>
      <c r="C8" s="6"/>
      <c r="D8" s="6"/>
      <c r="E8" s="5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5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7"/>
      <c r="AI8" s="6"/>
      <c r="AJ8" s="6"/>
      <c r="AK8" s="7"/>
      <c r="AL8" s="6"/>
      <c r="AM8" s="6"/>
    </row>
    <row r="9" customFormat="false" ht="12.75" hidden="true" customHeight="false" outlineLevel="1" collapsed="false">
      <c r="A9" s="7"/>
      <c r="B9" s="6"/>
      <c r="C9" s="6"/>
      <c r="D9" s="6"/>
      <c r="E9" s="5"/>
      <c r="F9" s="27" t="n">
        <f aca="false">'Basis Info I'!F8</f>
        <v>2014</v>
      </c>
      <c r="G9" s="27"/>
      <c r="H9" s="27"/>
      <c r="I9" s="27" t="n">
        <f aca="false">F9+1</f>
        <v>2015</v>
      </c>
      <c r="J9" s="27"/>
      <c r="K9" s="27"/>
      <c r="L9" s="27" t="n">
        <f aca="false">I9+1</f>
        <v>2016</v>
      </c>
      <c r="M9" s="27"/>
      <c r="N9" s="27"/>
      <c r="O9" s="27" t="n">
        <f aca="false">L9+1</f>
        <v>2017</v>
      </c>
      <c r="P9" s="27"/>
      <c r="Q9" s="27"/>
      <c r="R9" s="27" t="n">
        <f aca="false">O9+1</f>
        <v>2018</v>
      </c>
      <c r="S9" s="27"/>
      <c r="T9" s="74"/>
      <c r="U9" s="27" t="n">
        <f aca="false">R9+1</f>
        <v>2019</v>
      </c>
      <c r="V9" s="27"/>
      <c r="W9" s="27"/>
      <c r="X9" s="27" t="n">
        <f aca="false">U9+1</f>
        <v>2020</v>
      </c>
      <c r="Y9" s="27"/>
      <c r="Z9" s="27"/>
      <c r="AA9" s="27" t="n">
        <f aca="false">X9+1</f>
        <v>2021</v>
      </c>
      <c r="AB9" s="27"/>
      <c r="AC9" s="27"/>
      <c r="AD9" s="27" t="n">
        <f aca="false">AA9+1</f>
        <v>2022</v>
      </c>
      <c r="AE9" s="27"/>
      <c r="AF9" s="27"/>
      <c r="AG9" s="27" t="n">
        <f aca="false">AD9+1</f>
        <v>2023</v>
      </c>
      <c r="AH9" s="67"/>
      <c r="AI9" s="27"/>
      <c r="AJ9" s="27" t="n">
        <f aca="false">AG9+1</f>
        <v>2024</v>
      </c>
      <c r="AK9" s="7"/>
      <c r="AL9" s="27"/>
      <c r="AM9" s="6"/>
      <c r="AN9" s="27"/>
      <c r="AO9" s="27"/>
      <c r="AR9" s="27"/>
      <c r="AU9" s="27"/>
      <c r="AX9" s="27"/>
    </row>
    <row r="10" customFormat="false" ht="7.5" hidden="false" customHeight="true" outlineLevel="0" collapsed="false">
      <c r="A10" s="7"/>
      <c r="B10" s="6"/>
      <c r="C10" s="6"/>
      <c r="D10" s="6"/>
      <c r="E10" s="5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5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7"/>
      <c r="AI10" s="6"/>
      <c r="AJ10" s="6"/>
      <c r="AK10" s="7"/>
      <c r="AL10" s="6"/>
      <c r="AM10" s="6"/>
    </row>
    <row r="11" customFormat="false" ht="12.75" hidden="false" customHeight="false" outlineLevel="0" collapsed="false">
      <c r="A11" s="26"/>
      <c r="B11" s="24"/>
      <c r="C11" s="6" t="s">
        <v>35</v>
      </c>
      <c r="D11" s="6"/>
      <c r="E11" s="5"/>
      <c r="F11" s="24" t="n">
        <f aca="false">'Basis Info I'!F10</f>
        <v>1</v>
      </c>
      <c r="G11" s="24"/>
      <c r="H11" s="24"/>
      <c r="I11" s="24" t="n">
        <f aca="false">'Basis Info I'!H10</f>
        <v>2</v>
      </c>
      <c r="J11" s="24"/>
      <c r="K11" s="24"/>
      <c r="L11" s="24" t="n">
        <f aca="false">'Basis Info I'!J10</f>
        <v>3</v>
      </c>
      <c r="M11" s="24"/>
      <c r="N11" s="24"/>
      <c r="O11" s="24" t="n">
        <f aca="false">L11+1</f>
        <v>4</v>
      </c>
      <c r="P11" s="24"/>
      <c r="Q11" s="24"/>
      <c r="R11" s="24" t="n">
        <f aca="false">O11+1</f>
        <v>5</v>
      </c>
      <c r="S11" s="24"/>
      <c r="T11" s="23"/>
      <c r="U11" s="24" t="n">
        <f aca="false">R11+1</f>
        <v>6</v>
      </c>
      <c r="V11" s="24"/>
      <c r="W11" s="24"/>
      <c r="X11" s="24" t="n">
        <f aca="false">U11+1</f>
        <v>7</v>
      </c>
      <c r="Y11" s="24"/>
      <c r="Z11" s="24"/>
      <c r="AA11" s="24" t="n">
        <f aca="false">X11+1</f>
        <v>8</v>
      </c>
      <c r="AB11" s="24"/>
      <c r="AC11" s="24"/>
      <c r="AD11" s="24" t="n">
        <f aca="false">AA11+1</f>
        <v>9</v>
      </c>
      <c r="AE11" s="24"/>
      <c r="AF11" s="24"/>
      <c r="AG11" s="24" t="n">
        <f aca="false">AD11+1</f>
        <v>10</v>
      </c>
      <c r="AH11" s="26"/>
      <c r="AI11" s="24"/>
      <c r="AJ11" s="24" t="n">
        <f aca="false">AG11+1</f>
        <v>11</v>
      </c>
      <c r="AK11" s="26"/>
      <c r="AL11" s="6"/>
      <c r="AM11" s="6"/>
    </row>
    <row r="12" customFormat="false" ht="7.5" hidden="false" customHeight="true" outlineLevel="0" collapsed="false">
      <c r="A12" s="7"/>
      <c r="B12" s="6"/>
      <c r="C12" s="6"/>
      <c r="D12" s="6"/>
      <c r="E12" s="5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5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7"/>
      <c r="AI12" s="6"/>
      <c r="AJ12" s="6"/>
      <c r="AK12" s="7"/>
      <c r="AL12" s="6"/>
      <c r="AM12" s="6"/>
    </row>
    <row r="13" customFormat="false" ht="12.75" hidden="false" customHeight="false" outlineLevel="0" collapsed="false">
      <c r="A13" s="84"/>
      <c r="B13" s="64"/>
      <c r="C13" s="6" t="s">
        <v>19</v>
      </c>
      <c r="D13" s="6"/>
      <c r="E13" s="5"/>
      <c r="F13" s="64" t="n">
        <f aca="false">'Struktur-GuV'!E8</f>
        <v>8500</v>
      </c>
      <c r="G13" s="64"/>
      <c r="H13" s="6"/>
      <c r="I13" s="64" t="n">
        <f aca="false">'Struktur-GuV'!H8</f>
        <v>11250</v>
      </c>
      <c r="J13" s="64"/>
      <c r="K13" s="64"/>
      <c r="L13" s="64" t="n">
        <f aca="false">'Struktur-GuV'!K8</f>
        <v>15000</v>
      </c>
      <c r="M13" s="64"/>
      <c r="N13" s="64"/>
      <c r="O13" s="64" t="n">
        <f aca="false">'Struktur-GuV'!N8</f>
        <v>15750</v>
      </c>
      <c r="P13" s="64"/>
      <c r="Q13" s="64"/>
      <c r="R13" s="64" t="n">
        <f aca="false">'Struktur-GuV'!Q8</f>
        <v>16537.5</v>
      </c>
      <c r="S13" s="64"/>
      <c r="T13" s="79"/>
      <c r="U13" s="64" t="n">
        <f aca="false">'Struktur-GuV'!T8</f>
        <v>17364.375</v>
      </c>
      <c r="V13" s="64"/>
      <c r="W13" s="64"/>
      <c r="X13" s="64" t="n">
        <f aca="false">'Struktur-GuV'!W8</f>
        <v>18232.59375</v>
      </c>
      <c r="Y13" s="64"/>
      <c r="Z13" s="64"/>
      <c r="AA13" s="64" t="n">
        <f aca="false">'Struktur-GuV'!Z8</f>
        <v>19144.2234375</v>
      </c>
      <c r="AB13" s="64"/>
      <c r="AC13" s="64"/>
      <c r="AD13" s="64" t="n">
        <f aca="false">'Struktur-GuV'!AC8</f>
        <v>20101.434609375</v>
      </c>
      <c r="AE13" s="64"/>
      <c r="AF13" s="64"/>
      <c r="AG13" s="64" t="n">
        <f aca="false">'Struktur-GuV'!AF8</f>
        <v>21106.5063398438</v>
      </c>
      <c r="AH13" s="84"/>
      <c r="AI13" s="64"/>
      <c r="AJ13" s="64" t="n">
        <f aca="false">'Struktur-GuV'!AI8</f>
        <v>21106.5063398438</v>
      </c>
      <c r="AK13" s="84"/>
      <c r="AL13" s="6"/>
      <c r="AM13" s="6"/>
    </row>
    <row r="14" customFormat="false" ht="7.5" hidden="false" customHeight="true" outlineLevel="0" collapsed="false">
      <c r="A14" s="84"/>
      <c r="B14" s="64"/>
      <c r="C14" s="6"/>
      <c r="D14" s="6"/>
      <c r="E14" s="5"/>
      <c r="F14" s="64"/>
      <c r="G14" s="64"/>
      <c r="H14" s="6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79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84"/>
      <c r="AI14" s="64"/>
      <c r="AJ14" s="64"/>
      <c r="AK14" s="84"/>
      <c r="AL14" s="6"/>
      <c r="AM14" s="6"/>
    </row>
    <row r="15" customFormat="false" ht="12.75" hidden="false" customHeight="false" outlineLevel="0" collapsed="false">
      <c r="A15" s="7"/>
      <c r="B15" s="6"/>
      <c r="C15" s="119" t="s">
        <v>126</v>
      </c>
      <c r="D15" s="27"/>
      <c r="E15" s="74"/>
      <c r="F15" s="157" t="n">
        <f aca="false">'Struktur-GuV'!E26</f>
        <v>1417</v>
      </c>
      <c r="G15" s="27"/>
      <c r="H15" s="27"/>
      <c r="I15" s="157" t="n">
        <f aca="false">'Struktur-GuV'!H26</f>
        <v>2515</v>
      </c>
      <c r="J15" s="27"/>
      <c r="K15" s="27"/>
      <c r="L15" s="157" t="n">
        <f aca="false">'Struktur-GuV'!K26</f>
        <v>3010</v>
      </c>
      <c r="M15" s="27"/>
      <c r="N15" s="27"/>
      <c r="O15" s="157" t="n">
        <f aca="false">'Struktur-GuV'!N26</f>
        <v>3347.4</v>
      </c>
      <c r="P15" s="27"/>
      <c r="Q15" s="27"/>
      <c r="R15" s="157" t="n">
        <f aca="false">'Struktur-GuV'!Q26</f>
        <v>3989.861</v>
      </c>
      <c r="S15" s="27"/>
      <c r="T15" s="74"/>
      <c r="U15" s="157" t="n">
        <f aca="false">'Struktur-GuV'!T26</f>
        <v>4537.221415</v>
      </c>
      <c r="V15" s="27"/>
      <c r="W15" s="27"/>
      <c r="X15" s="157" t="n">
        <f aca="false">'Struktur-GuV'!W26</f>
        <v>5184.612861225</v>
      </c>
      <c r="Y15" s="27"/>
      <c r="Z15" s="27"/>
      <c r="AA15" s="157" t="n">
        <f aca="false">'Struktur-GuV'!Z26</f>
        <v>5977.94483539338</v>
      </c>
      <c r="AB15" s="27"/>
      <c r="AC15" s="27"/>
      <c r="AD15" s="157" t="n">
        <f aca="false">'Struktur-GuV'!AC26</f>
        <v>6608.84162823679</v>
      </c>
      <c r="AE15" s="27"/>
      <c r="AF15" s="27"/>
      <c r="AG15" s="157" t="n">
        <f aca="false">'Struktur-GuV'!AF26</f>
        <v>7390.08628398846</v>
      </c>
      <c r="AH15" s="67"/>
      <c r="AI15" s="27"/>
      <c r="AJ15" s="157" t="n">
        <f aca="false">'Struktur-GuV'!AI26</f>
        <v>7390.08628398846</v>
      </c>
      <c r="AK15" s="7"/>
      <c r="AL15" s="6"/>
      <c r="AM15" s="6"/>
    </row>
    <row r="16" customFormat="false" ht="7.5" hidden="false" customHeight="true" outlineLevel="0" collapsed="false">
      <c r="A16" s="7"/>
      <c r="B16" s="6"/>
      <c r="C16" s="6"/>
      <c r="D16" s="6"/>
      <c r="E16" s="5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5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7"/>
      <c r="AI16" s="6"/>
      <c r="AJ16" s="6"/>
      <c r="AK16" s="7"/>
      <c r="AL16" s="6"/>
      <c r="AM16" s="6"/>
    </row>
    <row r="17" customFormat="false" ht="12.75" hidden="false" customHeight="false" outlineLevel="0" collapsed="false">
      <c r="A17" s="7"/>
      <c r="B17" s="6"/>
      <c r="C17" s="6" t="s">
        <v>127</v>
      </c>
      <c r="D17" s="6"/>
      <c r="E17" s="5"/>
      <c r="F17" s="64" t="n">
        <f aca="false">F15*'KK Kalkulation'!G17</f>
        <v>566.8</v>
      </c>
      <c r="G17" s="64"/>
      <c r="H17" s="64"/>
      <c r="I17" s="64" t="n">
        <f aca="false">I15*'KK Kalkulation'!J17</f>
        <v>1006</v>
      </c>
      <c r="J17" s="64"/>
      <c r="K17" s="64"/>
      <c r="L17" s="64" t="n">
        <f aca="false">L15*'Basis Info I'!J13</f>
        <v>1204</v>
      </c>
      <c r="M17" s="64"/>
      <c r="N17" s="125"/>
      <c r="O17" s="64" t="n">
        <f aca="false">O15*'Basis Info I'!$F$13</f>
        <v>1338.96</v>
      </c>
      <c r="P17" s="64"/>
      <c r="Q17" s="125"/>
      <c r="R17" s="64" t="n">
        <f aca="false">R15*'Basis Info I'!$F$13</f>
        <v>1595.9444</v>
      </c>
      <c r="S17" s="64"/>
      <c r="T17" s="226"/>
      <c r="U17" s="64" t="n">
        <f aca="false">U15*'Basis Info I'!$F$13</f>
        <v>1814.888566</v>
      </c>
      <c r="V17" s="64"/>
      <c r="W17" s="125"/>
      <c r="X17" s="64" t="n">
        <f aca="false">X15*'Basis Info I'!$F$13</f>
        <v>2073.84514449</v>
      </c>
      <c r="Y17" s="64"/>
      <c r="Z17" s="125"/>
      <c r="AA17" s="64" t="n">
        <f aca="false">AA15*'Basis Info I'!$F$13</f>
        <v>2391.17793415735</v>
      </c>
      <c r="AB17" s="64"/>
      <c r="AC17" s="125"/>
      <c r="AD17" s="64" t="n">
        <f aca="false">AD15*'Basis Info I'!$F$13</f>
        <v>2643.53665129471</v>
      </c>
      <c r="AE17" s="64"/>
      <c r="AF17" s="125"/>
      <c r="AG17" s="64" t="n">
        <f aca="false">AG15*'Basis Info I'!$F$13</f>
        <v>2956.03451359539</v>
      </c>
      <c r="AH17" s="84"/>
      <c r="AI17" s="125"/>
      <c r="AJ17" s="64" t="n">
        <f aca="false">AG17</f>
        <v>2956.03451359539</v>
      </c>
      <c r="AK17" s="7"/>
      <c r="AL17" s="6"/>
      <c r="AM17" s="6"/>
    </row>
    <row r="18" customFormat="false" ht="7.5" hidden="false" customHeight="true" outlineLevel="0" collapsed="false">
      <c r="A18" s="7"/>
      <c r="B18" s="6"/>
      <c r="C18" s="6"/>
      <c r="D18" s="6"/>
      <c r="E18" s="5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5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7"/>
      <c r="AI18" s="6"/>
      <c r="AJ18" s="6"/>
      <c r="AK18" s="7"/>
      <c r="AL18" s="6"/>
      <c r="AM18" s="6"/>
    </row>
    <row r="19" customFormat="false" ht="12.75" hidden="false" customHeight="false" outlineLevel="0" collapsed="false">
      <c r="A19" s="7"/>
      <c r="B19" s="6"/>
      <c r="C19" s="166" t="s">
        <v>109</v>
      </c>
      <c r="D19" s="6"/>
      <c r="E19" s="5"/>
      <c r="F19" s="166" t="n">
        <f aca="false">F15-F17</f>
        <v>850.2</v>
      </c>
      <c r="G19" s="6"/>
      <c r="H19" s="6"/>
      <c r="I19" s="166" t="n">
        <f aca="false">I15-I17</f>
        <v>1509</v>
      </c>
      <c r="J19" s="6"/>
      <c r="K19" s="6"/>
      <c r="L19" s="166" t="n">
        <f aca="false">L15-L17</f>
        <v>1806</v>
      </c>
      <c r="M19" s="6"/>
      <c r="N19" s="6"/>
      <c r="O19" s="166" t="n">
        <f aca="false">O15-O17</f>
        <v>2008.44</v>
      </c>
      <c r="P19" s="6"/>
      <c r="Q19" s="6"/>
      <c r="R19" s="166" t="n">
        <f aca="false">R15-R17</f>
        <v>2393.9166</v>
      </c>
      <c r="S19" s="6"/>
      <c r="T19" s="5"/>
      <c r="U19" s="166" t="n">
        <f aca="false">U15-U17</f>
        <v>2722.332849</v>
      </c>
      <c r="V19" s="6"/>
      <c r="W19" s="6"/>
      <c r="X19" s="166" t="n">
        <f aca="false">X15-X17</f>
        <v>3110.767716735</v>
      </c>
      <c r="Y19" s="6"/>
      <c r="Z19" s="6"/>
      <c r="AA19" s="166" t="n">
        <f aca="false">AA15-AA17</f>
        <v>3586.76690123603</v>
      </c>
      <c r="AB19" s="6"/>
      <c r="AC19" s="6"/>
      <c r="AD19" s="166" t="n">
        <f aca="false">AD15-AD17</f>
        <v>3965.30497694207</v>
      </c>
      <c r="AE19" s="6"/>
      <c r="AF19" s="6"/>
      <c r="AG19" s="166" t="n">
        <f aca="false">AG15-AG17</f>
        <v>4434.05177039308</v>
      </c>
      <c r="AH19" s="7"/>
      <c r="AI19" s="6"/>
      <c r="AJ19" s="166" t="n">
        <f aca="false">AJ15-AJ17</f>
        <v>4434.05177039308</v>
      </c>
      <c r="AK19" s="7"/>
      <c r="AL19" s="6"/>
      <c r="AM19" s="6"/>
    </row>
    <row r="20" customFormat="false" ht="7.5" hidden="false" customHeight="true" outlineLevel="0" collapsed="false">
      <c r="A20" s="7"/>
      <c r="B20" s="6"/>
      <c r="C20" s="6"/>
      <c r="D20" s="6"/>
      <c r="E20" s="5"/>
      <c r="F20" s="64"/>
      <c r="G20" s="6"/>
      <c r="H20" s="6"/>
      <c r="I20" s="64"/>
      <c r="J20" s="6"/>
      <c r="K20" s="6"/>
      <c r="L20" s="64"/>
      <c r="M20" s="6"/>
      <c r="N20" s="6"/>
      <c r="O20" s="64"/>
      <c r="P20" s="6"/>
      <c r="Q20" s="6"/>
      <c r="R20" s="64"/>
      <c r="S20" s="6"/>
      <c r="T20" s="5"/>
      <c r="U20" s="64"/>
      <c r="V20" s="6"/>
      <c r="W20" s="6"/>
      <c r="X20" s="64"/>
      <c r="Y20" s="6"/>
      <c r="Z20" s="6"/>
      <c r="AA20" s="64"/>
      <c r="AB20" s="6"/>
      <c r="AC20" s="6"/>
      <c r="AD20" s="64"/>
      <c r="AE20" s="6"/>
      <c r="AF20" s="6"/>
      <c r="AG20" s="64"/>
      <c r="AH20" s="7"/>
      <c r="AI20" s="6"/>
      <c r="AJ20" s="64"/>
      <c r="AK20" s="7"/>
      <c r="AL20" s="6"/>
      <c r="AM20" s="6"/>
    </row>
    <row r="21" customFormat="false" ht="12.75" hidden="false" customHeight="false" outlineLevel="0" collapsed="false">
      <c r="A21" s="7"/>
      <c r="B21" s="6"/>
      <c r="C21" s="6" t="s">
        <v>71</v>
      </c>
      <c r="D21" s="6"/>
      <c r="E21" s="5"/>
      <c r="F21" s="64" t="n">
        <f aca="false">'Capital Employed'!P42</f>
        <v>10000</v>
      </c>
      <c r="G21" s="64"/>
      <c r="H21" s="64"/>
      <c r="I21" s="64" t="n">
        <f aca="false">'Capital Employed'!Q42</f>
        <v>11000</v>
      </c>
      <c r="J21" s="64"/>
      <c r="K21" s="64"/>
      <c r="L21" s="64" t="n">
        <f aca="false">'Capital Employed'!R42</f>
        <v>11500</v>
      </c>
      <c r="M21" s="6"/>
      <c r="N21" s="6"/>
      <c r="O21" s="64" t="n">
        <f aca="false">L21+L27</f>
        <v>14000</v>
      </c>
      <c r="P21" s="65"/>
      <c r="Q21" s="65"/>
      <c r="R21" s="64" t="n">
        <f aca="false">O21+O27</f>
        <v>13800</v>
      </c>
      <c r="S21" s="24"/>
      <c r="T21" s="23"/>
      <c r="U21" s="64" t="n">
        <f aca="false">R21+R27</f>
        <v>14920</v>
      </c>
      <c r="V21" s="24"/>
      <c r="W21" s="24"/>
      <c r="X21" s="64" t="n">
        <f aca="false">U21+U27</f>
        <v>15428</v>
      </c>
      <c r="Y21" s="24"/>
      <c r="Z21" s="24"/>
      <c r="AA21" s="64" t="n">
        <f aca="false">X21+X27</f>
        <v>14885.2</v>
      </c>
      <c r="AB21" s="24"/>
      <c r="AC21" s="24"/>
      <c r="AD21" s="64" t="n">
        <f aca="false">AA21+AA27</f>
        <v>16396.68</v>
      </c>
      <c r="AE21" s="24"/>
      <c r="AF21" s="24"/>
      <c r="AG21" s="64" t="n">
        <f aca="false">AD21+AD27</f>
        <v>16857.012</v>
      </c>
      <c r="AH21" s="26"/>
      <c r="AI21" s="24"/>
      <c r="AJ21" s="65" t="n">
        <f aca="false">AG21</f>
        <v>16857.012</v>
      </c>
      <c r="AK21" s="7"/>
      <c r="AL21" s="6"/>
      <c r="AM21" s="6"/>
    </row>
    <row r="22" customFormat="false" ht="7.5" hidden="false" customHeight="true" outlineLevel="0" collapsed="false">
      <c r="A22" s="7"/>
      <c r="B22" s="6"/>
      <c r="C22" s="6"/>
      <c r="D22" s="6"/>
      <c r="E22" s="5"/>
      <c r="F22" s="64"/>
      <c r="G22" s="64"/>
      <c r="H22" s="64"/>
      <c r="I22" s="64"/>
      <c r="J22" s="64"/>
      <c r="K22" s="64"/>
      <c r="L22" s="64"/>
      <c r="M22" s="6"/>
      <c r="N22" s="6"/>
      <c r="O22" s="6"/>
      <c r="P22" s="6"/>
      <c r="Q22" s="6"/>
      <c r="R22" s="6"/>
      <c r="S22" s="6"/>
      <c r="T22" s="5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7"/>
      <c r="AI22" s="6"/>
      <c r="AJ22" s="6"/>
      <c r="AK22" s="7"/>
      <c r="AL22" s="6"/>
      <c r="AM22" s="6"/>
    </row>
    <row r="23" customFormat="false" ht="12.75" hidden="false" customHeight="false" outlineLevel="0" collapsed="false">
      <c r="A23" s="7"/>
      <c r="B23" s="6"/>
      <c r="C23" s="6" t="s">
        <v>23</v>
      </c>
      <c r="D23" s="6"/>
      <c r="E23" s="5"/>
      <c r="F23" s="64" t="n">
        <f aca="false">'Struktur-GuV'!E17</f>
        <v>1000</v>
      </c>
      <c r="G23" s="64"/>
      <c r="H23" s="64"/>
      <c r="I23" s="64" t="n">
        <f aca="false">'Struktur-GuV'!H17</f>
        <v>1100</v>
      </c>
      <c r="J23" s="64"/>
      <c r="K23" s="64"/>
      <c r="L23" s="64" t="n">
        <f aca="false">'Struktur-GuV'!K17</f>
        <v>1150</v>
      </c>
      <c r="M23" s="6"/>
      <c r="N23" s="6"/>
      <c r="O23" s="64" t="n">
        <f aca="false">'Struktur-GuV'!N17</f>
        <v>1400</v>
      </c>
      <c r="P23" s="64"/>
      <c r="Q23" s="64"/>
      <c r="R23" s="64" t="n">
        <f aca="false">'Struktur-GuV'!Q17</f>
        <v>1380</v>
      </c>
      <c r="S23" s="64"/>
      <c r="T23" s="79"/>
      <c r="U23" s="64" t="n">
        <f aca="false">'Struktur-GuV'!T17</f>
        <v>1492</v>
      </c>
      <c r="V23" s="64"/>
      <c r="W23" s="64"/>
      <c r="X23" s="64" t="n">
        <f aca="false">'Struktur-GuV'!W17</f>
        <v>1542.8</v>
      </c>
      <c r="Y23" s="64"/>
      <c r="Z23" s="64"/>
      <c r="AA23" s="64" t="n">
        <f aca="false">AA21*'Basis Info I'!$Z$17</f>
        <v>1488.52</v>
      </c>
      <c r="AB23" s="64"/>
      <c r="AC23" s="64"/>
      <c r="AD23" s="64" t="n">
        <f aca="false">AD21*'Basis Info I'!$Z$17</f>
        <v>1639.668</v>
      </c>
      <c r="AE23" s="64"/>
      <c r="AF23" s="64"/>
      <c r="AG23" s="64" t="n">
        <f aca="false">AG21*'Basis Info I'!$Z$17</f>
        <v>1685.7012</v>
      </c>
      <c r="AH23" s="84"/>
      <c r="AI23" s="64"/>
      <c r="AJ23" s="64" t="n">
        <f aca="false">AG23</f>
        <v>1685.7012</v>
      </c>
      <c r="AK23" s="7"/>
      <c r="AL23" s="6"/>
      <c r="AM23" s="6"/>
    </row>
    <row r="24" customFormat="false" ht="7.5" hidden="false" customHeight="true" outlineLevel="0" collapsed="false">
      <c r="A24" s="7"/>
      <c r="B24" s="6"/>
      <c r="C24" s="6"/>
      <c r="D24" s="6"/>
      <c r="E24" s="5"/>
      <c r="F24" s="64"/>
      <c r="G24" s="64"/>
      <c r="H24" s="64"/>
      <c r="I24" s="64"/>
      <c r="J24" s="64"/>
      <c r="K24" s="64"/>
      <c r="L24" s="64"/>
      <c r="M24" s="6"/>
      <c r="N24" s="6"/>
      <c r="O24" s="64"/>
      <c r="P24" s="64"/>
      <c r="Q24" s="64"/>
      <c r="R24" s="64"/>
      <c r="S24" s="64"/>
      <c r="T24" s="79"/>
      <c r="U24" s="64" t="s">
        <v>61</v>
      </c>
      <c r="V24" s="64"/>
      <c r="W24" s="64"/>
      <c r="X24" s="64" t="s">
        <v>61</v>
      </c>
      <c r="Y24" s="64"/>
      <c r="Z24" s="64"/>
      <c r="AA24" s="64" t="s">
        <v>61</v>
      </c>
      <c r="AB24" s="64"/>
      <c r="AC24" s="64"/>
      <c r="AD24" s="64" t="s">
        <v>61</v>
      </c>
      <c r="AE24" s="64"/>
      <c r="AF24" s="64"/>
      <c r="AG24" s="64" t="s">
        <v>61</v>
      </c>
      <c r="AH24" s="84"/>
      <c r="AI24" s="64"/>
      <c r="AJ24" s="64" t="s">
        <v>61</v>
      </c>
      <c r="AK24" s="7"/>
      <c r="AL24" s="6"/>
      <c r="AM24" s="6"/>
    </row>
    <row r="25" customFormat="false" ht="12.75" hidden="false" customHeight="false" outlineLevel="0" collapsed="false">
      <c r="A25" s="7"/>
      <c r="B25" s="6"/>
      <c r="C25" s="6" t="s">
        <v>36</v>
      </c>
      <c r="D25" s="6"/>
      <c r="E25" s="5"/>
      <c r="F25" s="65" t="n">
        <f aca="false">Strukturbilanz!E9</f>
        <v>2000</v>
      </c>
      <c r="G25" s="64"/>
      <c r="H25" s="64"/>
      <c r="I25" s="65" t="n">
        <f aca="false">Strukturbilanz!H9</f>
        <v>1600</v>
      </c>
      <c r="J25" s="64"/>
      <c r="K25" s="64"/>
      <c r="L25" s="65" t="n">
        <f aca="false">Strukturbilanz!K9</f>
        <v>3650</v>
      </c>
      <c r="M25" s="6"/>
      <c r="N25" s="6"/>
      <c r="O25" s="65" t="n">
        <v>1200</v>
      </c>
      <c r="P25" s="64"/>
      <c r="Q25" s="64"/>
      <c r="R25" s="65" t="n">
        <v>2500</v>
      </c>
      <c r="S25" s="64"/>
      <c r="T25" s="79"/>
      <c r="U25" s="65" t="n">
        <v>2000</v>
      </c>
      <c r="V25" s="64"/>
      <c r="W25" s="64"/>
      <c r="X25" s="65" t="n">
        <v>1000</v>
      </c>
      <c r="Y25" s="64"/>
      <c r="Z25" s="64"/>
      <c r="AA25" s="65" t="n">
        <v>3000</v>
      </c>
      <c r="AB25" s="64"/>
      <c r="AC25" s="64"/>
      <c r="AD25" s="65" t="n">
        <v>2100</v>
      </c>
      <c r="AE25" s="64"/>
      <c r="AF25" s="64"/>
      <c r="AG25" s="65" t="n">
        <f aca="false">AG23</f>
        <v>1685.7012</v>
      </c>
      <c r="AH25" s="84"/>
      <c r="AI25" s="64"/>
      <c r="AJ25" s="65" t="n">
        <f aca="false">AG25</f>
        <v>1685.7012</v>
      </c>
      <c r="AK25" s="7"/>
      <c r="AL25" s="6"/>
      <c r="AM25" s="6"/>
    </row>
    <row r="26" customFormat="false" ht="7.5" hidden="false" customHeight="true" outlineLevel="0" collapsed="false">
      <c r="A26" s="7"/>
      <c r="B26" s="6"/>
      <c r="C26" s="6"/>
      <c r="D26" s="6"/>
      <c r="E26" s="5"/>
      <c r="F26" s="64"/>
      <c r="G26" s="64"/>
      <c r="H26" s="64"/>
      <c r="I26" s="64"/>
      <c r="J26" s="64"/>
      <c r="K26" s="64"/>
      <c r="L26" s="64"/>
      <c r="M26" s="6"/>
      <c r="N26" s="6"/>
      <c r="O26" s="64"/>
      <c r="P26" s="64"/>
      <c r="Q26" s="64"/>
      <c r="R26" s="64"/>
      <c r="S26" s="64"/>
      <c r="T26" s="79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84"/>
      <c r="AI26" s="64"/>
      <c r="AJ26" s="64"/>
      <c r="AK26" s="7"/>
      <c r="AL26" s="6"/>
      <c r="AM26" s="6"/>
    </row>
    <row r="27" customFormat="false" ht="12.75" hidden="false" customHeight="false" outlineLevel="0" collapsed="false">
      <c r="A27" s="7"/>
      <c r="B27" s="6"/>
      <c r="C27" s="227" t="s">
        <v>128</v>
      </c>
      <c r="D27" s="227"/>
      <c r="E27" s="228"/>
      <c r="F27" s="64" t="n">
        <f aca="false">F25-F23</f>
        <v>1000</v>
      </c>
      <c r="G27" s="64"/>
      <c r="H27" s="64"/>
      <c r="I27" s="64" t="n">
        <f aca="false">I25-I23</f>
        <v>500</v>
      </c>
      <c r="J27" s="64"/>
      <c r="K27" s="64"/>
      <c r="L27" s="64" t="n">
        <f aca="false">L25-L23</f>
        <v>2500</v>
      </c>
      <c r="M27" s="6"/>
      <c r="N27" s="6"/>
      <c r="O27" s="64" t="n">
        <f aca="false">O25-O23</f>
        <v>-200</v>
      </c>
      <c r="P27" s="64"/>
      <c r="Q27" s="64"/>
      <c r="R27" s="64" t="n">
        <f aca="false">R25-R23</f>
        <v>1120</v>
      </c>
      <c r="S27" s="64"/>
      <c r="T27" s="79"/>
      <c r="U27" s="64" t="n">
        <f aca="false">U25-U23</f>
        <v>508</v>
      </c>
      <c r="V27" s="64"/>
      <c r="W27" s="64"/>
      <c r="X27" s="64" t="n">
        <f aca="false">X25-X23</f>
        <v>-542.8</v>
      </c>
      <c r="Y27" s="64"/>
      <c r="Z27" s="64"/>
      <c r="AA27" s="64" t="n">
        <f aca="false">AA25-AA23</f>
        <v>1511.48</v>
      </c>
      <c r="AB27" s="64"/>
      <c r="AC27" s="64"/>
      <c r="AD27" s="64" t="n">
        <f aca="false">AD25-AD23</f>
        <v>460.332</v>
      </c>
      <c r="AE27" s="64"/>
      <c r="AF27" s="64"/>
      <c r="AG27" s="64" t="n">
        <f aca="false">AG25-AG23</f>
        <v>0</v>
      </c>
      <c r="AH27" s="84"/>
      <c r="AI27" s="64"/>
      <c r="AJ27" s="64" t="n">
        <f aca="false">AJ25-AJ23</f>
        <v>0</v>
      </c>
      <c r="AK27" s="7"/>
      <c r="AL27" s="6"/>
      <c r="AM27" s="6"/>
    </row>
    <row r="28" customFormat="false" ht="7.5" hidden="false" customHeight="true" outlineLevel="0" collapsed="false">
      <c r="A28" s="7"/>
      <c r="B28" s="6"/>
      <c r="C28" s="227"/>
      <c r="D28" s="227"/>
      <c r="E28" s="228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5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7"/>
      <c r="AI28" s="6"/>
      <c r="AJ28" s="6"/>
      <c r="AK28" s="7"/>
      <c r="AL28" s="6"/>
      <c r="AM28" s="6"/>
    </row>
    <row r="29" customFormat="false" ht="12.75" hidden="false" customHeight="false" outlineLevel="0" collapsed="false">
      <c r="A29" s="7"/>
      <c r="B29" s="6"/>
      <c r="C29" s="176" t="s">
        <v>113</v>
      </c>
      <c r="D29" s="27"/>
      <c r="E29" s="74"/>
      <c r="F29" s="176" t="n">
        <f aca="false">F19-F27</f>
        <v>-149.8</v>
      </c>
      <c r="G29" s="68"/>
      <c r="H29" s="68"/>
      <c r="I29" s="176" t="n">
        <f aca="false">I19-I27</f>
        <v>1009</v>
      </c>
      <c r="J29" s="68"/>
      <c r="K29" s="68"/>
      <c r="L29" s="176" t="n">
        <f aca="false">L19-L27</f>
        <v>-694</v>
      </c>
      <c r="M29" s="27"/>
      <c r="N29" s="27"/>
      <c r="O29" s="176" t="n">
        <f aca="false">O19-O27</f>
        <v>2208.44</v>
      </c>
      <c r="P29" s="27"/>
      <c r="Q29" s="27"/>
      <c r="R29" s="176" t="n">
        <f aca="false">R19-R27</f>
        <v>1273.9166</v>
      </c>
      <c r="S29" s="27"/>
      <c r="T29" s="74"/>
      <c r="U29" s="176" t="n">
        <f aca="false">U19-U27</f>
        <v>2214.332849</v>
      </c>
      <c r="V29" s="27"/>
      <c r="W29" s="27"/>
      <c r="X29" s="176" t="n">
        <f aca="false">X19-X27</f>
        <v>3653.567716735</v>
      </c>
      <c r="Y29" s="27"/>
      <c r="Z29" s="27"/>
      <c r="AA29" s="176" t="n">
        <f aca="false">AA19-AA27</f>
        <v>2075.28690123603</v>
      </c>
      <c r="AB29" s="27"/>
      <c r="AC29" s="27"/>
      <c r="AD29" s="176" t="n">
        <f aca="false">AD19-AD27</f>
        <v>3504.97297694207</v>
      </c>
      <c r="AE29" s="27"/>
      <c r="AF29" s="27"/>
      <c r="AG29" s="176" t="n">
        <f aca="false">AG19-AG27</f>
        <v>4434.05177039308</v>
      </c>
      <c r="AH29" s="67"/>
      <c r="AI29" s="27"/>
      <c r="AJ29" s="176" t="n">
        <f aca="false">AJ19-AJ27</f>
        <v>4434.05177039308</v>
      </c>
      <c r="AK29" s="7"/>
      <c r="AL29" s="6"/>
      <c r="AM29" s="6"/>
      <c r="AN29" s="6"/>
    </row>
    <row r="30" customFormat="false" ht="7.5" hidden="false" customHeight="true" outlineLevel="0" collapsed="false">
      <c r="A30" s="7"/>
      <c r="B30" s="6"/>
      <c r="C30" s="6"/>
      <c r="D30" s="6"/>
      <c r="E30" s="5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5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7"/>
      <c r="AI30" s="6"/>
      <c r="AJ30" s="6"/>
      <c r="AK30" s="7"/>
      <c r="AL30" s="6"/>
      <c r="AM30" s="6"/>
      <c r="AN30" s="6"/>
    </row>
    <row r="31" customFormat="false" ht="12.75" hidden="false" customHeight="false" outlineLevel="0" collapsed="false">
      <c r="A31" s="61"/>
      <c r="B31" s="59"/>
      <c r="C31" s="227" t="s">
        <v>129</v>
      </c>
      <c r="D31" s="227"/>
      <c r="E31" s="228"/>
      <c r="F31" s="59" t="n">
        <f aca="false">F19/F21</f>
        <v>0.08502</v>
      </c>
      <c r="G31" s="59"/>
      <c r="H31" s="59"/>
      <c r="I31" s="59" t="n">
        <f aca="false">I19/I21</f>
        <v>0.137181818181818</v>
      </c>
      <c r="J31" s="59"/>
      <c r="K31" s="59"/>
      <c r="L31" s="59" t="n">
        <f aca="false">L19/L21</f>
        <v>0.15704347826087</v>
      </c>
      <c r="M31" s="59"/>
      <c r="N31" s="59"/>
      <c r="O31" s="59" t="n">
        <f aca="false">O19/O21</f>
        <v>0.14346</v>
      </c>
      <c r="P31" s="59"/>
      <c r="Q31" s="59"/>
      <c r="R31" s="59" t="n">
        <f aca="false">R19/R21</f>
        <v>0.173472217391304</v>
      </c>
      <c r="S31" s="59"/>
      <c r="T31" s="77"/>
      <c r="U31" s="59" t="n">
        <f aca="false">U19/U21</f>
        <v>0.182461987198392</v>
      </c>
      <c r="V31" s="59"/>
      <c r="W31" s="59"/>
      <c r="X31" s="59" t="n">
        <f aca="false">X19/X21</f>
        <v>0.201631301318058</v>
      </c>
      <c r="Y31" s="59"/>
      <c r="Z31" s="59"/>
      <c r="AA31" s="59" t="n">
        <f aca="false">AA19/AA21</f>
        <v>0.24096195558246</v>
      </c>
      <c r="AB31" s="59"/>
      <c r="AC31" s="59"/>
      <c r="AD31" s="59" t="n">
        <f aca="false">AD19/AD21</f>
        <v>0.241835845850628</v>
      </c>
      <c r="AE31" s="59"/>
      <c r="AF31" s="59"/>
      <c r="AG31" s="59" t="n">
        <f aca="false">AG19/AG21</f>
        <v>0.263039011326152</v>
      </c>
      <c r="AH31" s="61"/>
      <c r="AI31" s="59"/>
      <c r="AJ31" s="59" t="n">
        <f aca="false">AJ19/AJ21</f>
        <v>0.263039011326152</v>
      </c>
      <c r="AK31" s="61"/>
      <c r="AL31" s="59"/>
      <c r="AM31" s="59"/>
      <c r="AN31" s="59"/>
    </row>
    <row r="32" customFormat="false" ht="7.5" hidden="false" customHeight="true" outlineLevel="0" collapsed="false">
      <c r="A32" s="61"/>
      <c r="B32" s="59"/>
      <c r="C32" s="227"/>
      <c r="D32" s="227"/>
      <c r="E32" s="228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77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61"/>
      <c r="AI32" s="59"/>
      <c r="AJ32" s="59"/>
      <c r="AK32" s="61"/>
      <c r="AL32" s="59"/>
      <c r="AM32" s="59"/>
      <c r="AN32" s="59"/>
    </row>
    <row r="33" customFormat="false" ht="12.75" hidden="false" customHeight="false" outlineLevel="0" collapsed="false">
      <c r="A33" s="61"/>
      <c r="B33" s="59"/>
      <c r="C33" s="227" t="s">
        <v>130</v>
      </c>
      <c r="D33" s="227"/>
      <c r="E33" s="228"/>
      <c r="F33" s="59" t="n">
        <f aca="false">'KK Definition'!E35</f>
        <v>0.1</v>
      </c>
      <c r="G33" s="59"/>
      <c r="H33" s="59"/>
      <c r="I33" s="59" t="n">
        <f aca="false">'KK Definition'!H35</f>
        <v>0.1</v>
      </c>
      <c r="J33" s="59"/>
      <c r="K33" s="59"/>
      <c r="L33" s="59" t="n">
        <f aca="false">'KK Definition'!K35</f>
        <v>0.1</v>
      </c>
      <c r="M33" s="59"/>
      <c r="N33" s="59"/>
      <c r="O33" s="59" t="n">
        <f aca="false">'KK Definition'!N35</f>
        <v>0.1</v>
      </c>
      <c r="P33" s="59"/>
      <c r="Q33" s="59"/>
      <c r="R33" s="59" t="n">
        <f aca="false">'KK Definition'!Q35</f>
        <v>0.1</v>
      </c>
      <c r="S33" s="59"/>
      <c r="T33" s="5"/>
      <c r="U33" s="59" t="n">
        <f aca="false">'KK Definition'!T35</f>
        <v>0.1</v>
      </c>
      <c r="V33" s="59"/>
      <c r="W33" s="6"/>
      <c r="X33" s="59" t="n">
        <f aca="false">'KK Definition'!W35</f>
        <v>0.1</v>
      </c>
      <c r="Y33" s="59"/>
      <c r="Z33" s="6"/>
      <c r="AA33" s="59" t="n">
        <f aca="false">'KK Definition'!Z35</f>
        <v>0.1</v>
      </c>
      <c r="AB33" s="59"/>
      <c r="AC33" s="6"/>
      <c r="AD33" s="59" t="n">
        <f aca="false">'KK Definition'!AC35</f>
        <v>0.1</v>
      </c>
      <c r="AE33" s="59"/>
      <c r="AF33" s="6"/>
      <c r="AG33" s="59" t="n">
        <f aca="false">'KK Definition'!AF35</f>
        <v>0.1</v>
      </c>
      <c r="AH33" s="61"/>
      <c r="AJ33" s="59" t="n">
        <f aca="false">'KK Definition'!AI35</f>
        <v>0.1</v>
      </c>
      <c r="AK33" s="61"/>
      <c r="AL33" s="59"/>
      <c r="AM33" s="59"/>
      <c r="AN33" s="59"/>
    </row>
    <row r="34" customFormat="false" ht="7.5" hidden="false" customHeight="true" outlineLevel="0" collapsed="false">
      <c r="A34" s="61"/>
      <c r="B34" s="59"/>
      <c r="C34" s="227"/>
      <c r="D34" s="227"/>
      <c r="E34" s="228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77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61"/>
      <c r="AI34" s="59"/>
      <c r="AJ34" s="59"/>
      <c r="AK34" s="61"/>
      <c r="AL34" s="59"/>
      <c r="AM34" s="59"/>
      <c r="AN34" s="59"/>
    </row>
    <row r="35" customFormat="false" ht="12.75" hidden="false" customHeight="false" outlineLevel="0" collapsed="false">
      <c r="A35" s="180"/>
      <c r="B35" s="179"/>
      <c r="C35" s="6" t="s">
        <v>131</v>
      </c>
      <c r="D35" s="6"/>
      <c r="E35" s="5"/>
      <c r="F35" s="179" t="n">
        <f aca="false">F31-F33</f>
        <v>-0.01498</v>
      </c>
      <c r="G35" s="179"/>
      <c r="H35" s="179"/>
      <c r="I35" s="179" t="n">
        <f aca="false">I31-I33</f>
        <v>0.0371818181818182</v>
      </c>
      <c r="J35" s="179"/>
      <c r="K35" s="179"/>
      <c r="L35" s="179" t="n">
        <f aca="false">L31-L33</f>
        <v>0.0570434782608696</v>
      </c>
      <c r="M35" s="179"/>
      <c r="N35" s="179"/>
      <c r="O35" s="179" t="n">
        <f aca="false">O31-O33</f>
        <v>0.04346</v>
      </c>
      <c r="P35" s="179"/>
      <c r="Q35" s="179"/>
      <c r="R35" s="179" t="n">
        <f aca="false">R31-R33</f>
        <v>0.0734722173913044</v>
      </c>
      <c r="S35" s="179"/>
      <c r="T35" s="178"/>
      <c r="U35" s="179" t="n">
        <f aca="false">U31-U33</f>
        <v>0.0824619871983915</v>
      </c>
      <c r="V35" s="179"/>
      <c r="W35" s="179"/>
      <c r="X35" s="179" t="n">
        <f aca="false">X31-X33</f>
        <v>0.101631301318058</v>
      </c>
      <c r="Y35" s="179"/>
      <c r="Z35" s="179"/>
      <c r="AA35" s="179" t="n">
        <f aca="false">AA31-AA33</f>
        <v>0.14096195558246</v>
      </c>
      <c r="AB35" s="179"/>
      <c r="AC35" s="179"/>
      <c r="AD35" s="179" t="n">
        <f aca="false">AD31-AD33</f>
        <v>0.141835845850628</v>
      </c>
      <c r="AE35" s="179"/>
      <c r="AF35" s="179"/>
      <c r="AG35" s="179" t="n">
        <f aca="false">AG31-AG33</f>
        <v>0.163039011326152</v>
      </c>
      <c r="AH35" s="180"/>
      <c r="AI35" s="179"/>
      <c r="AJ35" s="179" t="n">
        <f aca="false">AJ31-AJ33</f>
        <v>0.163039011326152</v>
      </c>
      <c r="AK35" s="180"/>
      <c r="AL35" s="179"/>
      <c r="AM35" s="179"/>
      <c r="AN35" s="71"/>
    </row>
    <row r="36" customFormat="false" ht="7.5" hidden="false" customHeight="true" outlineLevel="0" collapsed="false">
      <c r="A36" s="180"/>
      <c r="B36" s="179"/>
      <c r="C36" s="6"/>
      <c r="D36" s="6"/>
      <c r="E36" s="5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79"/>
      <c r="R36" s="179"/>
      <c r="S36" s="179"/>
      <c r="T36" s="178"/>
      <c r="U36" s="179"/>
      <c r="V36" s="179"/>
      <c r="W36" s="179"/>
      <c r="X36" s="179"/>
      <c r="Y36" s="179"/>
      <c r="Z36" s="179"/>
      <c r="AA36" s="179"/>
      <c r="AB36" s="179"/>
      <c r="AC36" s="179"/>
      <c r="AD36" s="179"/>
      <c r="AE36" s="179"/>
      <c r="AF36" s="179"/>
      <c r="AG36" s="179"/>
      <c r="AH36" s="180"/>
      <c r="AI36" s="179"/>
      <c r="AJ36" s="179"/>
      <c r="AK36" s="180"/>
      <c r="AL36" s="179"/>
      <c r="AM36" s="179"/>
      <c r="AN36" s="71"/>
    </row>
    <row r="37" customFormat="false" ht="12.75" hidden="false" customHeight="false" outlineLevel="0" collapsed="false">
      <c r="A37" s="229"/>
      <c r="B37" s="220"/>
      <c r="C37" s="6" t="s">
        <v>132</v>
      </c>
      <c r="D37" s="6"/>
      <c r="E37" s="5"/>
      <c r="F37" s="64" t="n">
        <f aca="false">F33*F21</f>
        <v>1000</v>
      </c>
      <c r="G37" s="64"/>
      <c r="H37" s="64"/>
      <c r="I37" s="64" t="n">
        <f aca="false">I33*I21</f>
        <v>1100</v>
      </c>
      <c r="J37" s="64"/>
      <c r="K37" s="64"/>
      <c r="L37" s="64" t="n">
        <f aca="false">L33*L21</f>
        <v>1150</v>
      </c>
      <c r="M37" s="220"/>
      <c r="N37" s="220"/>
      <c r="O37" s="64" t="n">
        <f aca="false">O33*O21</f>
        <v>1400</v>
      </c>
      <c r="P37" s="220"/>
      <c r="Q37" s="220"/>
      <c r="R37" s="64" t="n">
        <f aca="false">R33*R21</f>
        <v>1380</v>
      </c>
      <c r="S37" s="220"/>
      <c r="T37" s="230"/>
      <c r="U37" s="64" t="n">
        <f aca="false">U33*U21</f>
        <v>1492</v>
      </c>
      <c r="V37" s="220"/>
      <c r="W37" s="220"/>
      <c r="X37" s="64" t="n">
        <f aca="false">X33*X21</f>
        <v>1542.8</v>
      </c>
      <c r="Y37" s="220"/>
      <c r="Z37" s="220"/>
      <c r="AA37" s="64" t="n">
        <f aca="false">AA33*AA21</f>
        <v>1488.52</v>
      </c>
      <c r="AB37" s="220"/>
      <c r="AC37" s="220"/>
      <c r="AD37" s="64" t="n">
        <f aca="false">AD33*AD21</f>
        <v>1639.668</v>
      </c>
      <c r="AE37" s="220"/>
      <c r="AF37" s="220"/>
      <c r="AG37" s="64" t="n">
        <f aca="false">AG33*AG21</f>
        <v>1685.7012</v>
      </c>
      <c r="AH37" s="229"/>
      <c r="AI37" s="220"/>
      <c r="AJ37" s="64" t="n">
        <f aca="false">AJ33*AJ21</f>
        <v>1685.7012</v>
      </c>
      <c r="AK37" s="229"/>
      <c r="AL37" s="220"/>
      <c r="AM37" s="220"/>
    </row>
    <row r="38" customFormat="false" ht="7.5" hidden="false" customHeight="true" outlineLevel="0" collapsed="false">
      <c r="A38" s="229"/>
      <c r="B38" s="220"/>
      <c r="C38" s="6"/>
      <c r="D38" s="6"/>
      <c r="E38" s="5"/>
      <c r="F38" s="220"/>
      <c r="G38" s="220"/>
      <c r="H38" s="220"/>
      <c r="I38" s="220"/>
      <c r="J38" s="220"/>
      <c r="K38" s="220"/>
      <c r="L38" s="220"/>
      <c r="M38" s="220"/>
      <c r="N38" s="220"/>
      <c r="O38" s="220"/>
      <c r="P38" s="220"/>
      <c r="Q38" s="220"/>
      <c r="R38" s="220"/>
      <c r="S38" s="220"/>
      <c r="T38" s="230"/>
      <c r="U38" s="220"/>
      <c r="V38" s="220"/>
      <c r="W38" s="220"/>
      <c r="X38" s="220"/>
      <c r="Y38" s="220"/>
      <c r="Z38" s="220"/>
      <c r="AA38" s="220"/>
      <c r="AB38" s="220"/>
      <c r="AC38" s="220"/>
      <c r="AD38" s="220"/>
      <c r="AE38" s="220"/>
      <c r="AF38" s="220"/>
      <c r="AG38" s="220"/>
      <c r="AH38" s="229"/>
      <c r="AI38" s="220"/>
      <c r="AJ38" s="220"/>
      <c r="AK38" s="229"/>
      <c r="AL38" s="220"/>
      <c r="AM38" s="220"/>
    </row>
    <row r="39" customFormat="false" ht="12.75" hidden="false" customHeight="false" outlineLevel="0" collapsed="false">
      <c r="A39" s="229"/>
      <c r="B39" s="220"/>
      <c r="C39" s="195" t="s">
        <v>111</v>
      </c>
      <c r="D39" s="27"/>
      <c r="E39" s="74"/>
      <c r="F39" s="231" t="n">
        <f aca="false">F35*F21</f>
        <v>-149.8</v>
      </c>
      <c r="G39" s="232"/>
      <c r="H39" s="232"/>
      <c r="I39" s="231" t="n">
        <f aca="false">I35*I21</f>
        <v>409</v>
      </c>
      <c r="J39" s="232"/>
      <c r="K39" s="232"/>
      <c r="L39" s="231" t="n">
        <f aca="false">L35*L21</f>
        <v>656</v>
      </c>
      <c r="M39" s="232"/>
      <c r="N39" s="232"/>
      <c r="O39" s="231" t="n">
        <f aca="false">O35*O21</f>
        <v>608.44</v>
      </c>
      <c r="P39" s="232"/>
      <c r="Q39" s="232"/>
      <c r="R39" s="231" t="n">
        <f aca="false">R35*R21</f>
        <v>1013.9166</v>
      </c>
      <c r="S39" s="232"/>
      <c r="T39" s="233"/>
      <c r="U39" s="231" t="n">
        <f aca="false">U35*U21</f>
        <v>1230.332849</v>
      </c>
      <c r="V39" s="232"/>
      <c r="W39" s="232"/>
      <c r="X39" s="231" t="n">
        <f aca="false">X35*X21</f>
        <v>1567.967716735</v>
      </c>
      <c r="Y39" s="232"/>
      <c r="Z39" s="232"/>
      <c r="AA39" s="231" t="n">
        <f aca="false">AA35*AA21</f>
        <v>2098.24690123603</v>
      </c>
      <c r="AB39" s="232"/>
      <c r="AC39" s="232"/>
      <c r="AD39" s="231" t="n">
        <f aca="false">AD35*AD21</f>
        <v>2325.63697694207</v>
      </c>
      <c r="AE39" s="232"/>
      <c r="AF39" s="232"/>
      <c r="AG39" s="231" t="n">
        <f aca="false">AG35*AG21</f>
        <v>2748.35057039308</v>
      </c>
      <c r="AH39" s="234"/>
      <c r="AI39" s="232"/>
      <c r="AJ39" s="231" t="n">
        <f aca="false">AJ35*AJ21</f>
        <v>2748.35057039308</v>
      </c>
      <c r="AK39" s="229"/>
      <c r="AL39" s="220"/>
      <c r="AM39" s="220"/>
    </row>
    <row r="40" customFormat="false" ht="7.5" hidden="false" customHeight="true" outlineLevel="0" collapsed="false">
      <c r="A40" s="229"/>
      <c r="B40" s="220"/>
      <c r="C40" s="6"/>
      <c r="D40" s="6"/>
      <c r="E40" s="5"/>
      <c r="F40" s="220"/>
      <c r="G40" s="220"/>
      <c r="H40" s="220"/>
      <c r="I40" s="220"/>
      <c r="J40" s="220"/>
      <c r="K40" s="220"/>
      <c r="L40" s="220"/>
      <c r="M40" s="220"/>
      <c r="N40" s="220"/>
      <c r="O40" s="220"/>
      <c r="P40" s="220"/>
      <c r="Q40" s="220"/>
      <c r="R40" s="220"/>
      <c r="S40" s="220"/>
      <c r="T40" s="230"/>
      <c r="U40" s="220"/>
      <c r="V40" s="220"/>
      <c r="W40" s="220"/>
      <c r="X40" s="220"/>
      <c r="Y40" s="220"/>
      <c r="Z40" s="220"/>
      <c r="AA40" s="220"/>
      <c r="AB40" s="220"/>
      <c r="AC40" s="220"/>
      <c r="AD40" s="220"/>
      <c r="AE40" s="220"/>
      <c r="AF40" s="220"/>
      <c r="AG40" s="220"/>
      <c r="AH40" s="229"/>
      <c r="AI40" s="220"/>
      <c r="AJ40" s="220"/>
      <c r="AK40" s="229"/>
      <c r="AL40" s="220"/>
      <c r="AM40" s="220"/>
    </row>
    <row r="41" customFormat="false" ht="12.75" hidden="false" customHeight="false" outlineLevel="0" collapsed="false">
      <c r="A41" s="229"/>
      <c r="B41" s="220"/>
      <c r="C41" s="227" t="s">
        <v>133</v>
      </c>
      <c r="D41" s="227"/>
      <c r="E41" s="228"/>
      <c r="F41" s="220" t="n">
        <f aca="false">(1+F33)^-F11</f>
        <v>0.909090909090909</v>
      </c>
      <c r="G41" s="220"/>
      <c r="H41" s="220"/>
      <c r="I41" s="220" t="n">
        <f aca="false">(1+I33)^-I11</f>
        <v>0.826446280991735</v>
      </c>
      <c r="J41" s="220"/>
      <c r="K41" s="220"/>
      <c r="L41" s="220" t="n">
        <f aca="false">(1+L33)^-L11</f>
        <v>0.751314800901578</v>
      </c>
      <c r="M41" s="220"/>
      <c r="N41" s="220"/>
      <c r="O41" s="220" t="n">
        <f aca="false">(1+O33)^-O11</f>
        <v>0.683013455365071</v>
      </c>
      <c r="P41" s="220"/>
      <c r="Q41" s="220"/>
      <c r="R41" s="220" t="n">
        <f aca="false">(1+R33)^-R11</f>
        <v>0.620921323059155</v>
      </c>
      <c r="S41" s="220"/>
      <c r="T41" s="230"/>
      <c r="U41" s="220" t="n">
        <f aca="false">(1+U33)^-U11</f>
        <v>0.564473930053777</v>
      </c>
      <c r="V41" s="220"/>
      <c r="W41" s="220"/>
      <c r="X41" s="220" t="n">
        <f aca="false">(1+X33)^-X11</f>
        <v>0.513158118230707</v>
      </c>
      <c r="Y41" s="220"/>
      <c r="Z41" s="220"/>
      <c r="AA41" s="220" t="n">
        <f aca="false">(1+AA33)^-AA11</f>
        <v>0.466507380209733</v>
      </c>
      <c r="AB41" s="220"/>
      <c r="AC41" s="220"/>
      <c r="AD41" s="220" t="n">
        <f aca="false">(1+AD33)^-AD11</f>
        <v>0.424097618372485</v>
      </c>
      <c r="AE41" s="220"/>
      <c r="AF41" s="220"/>
      <c r="AG41" s="220" t="n">
        <f aca="false">(1+AG33)^-AG11</f>
        <v>0.385543289429531</v>
      </c>
      <c r="AH41" s="229"/>
      <c r="AI41" s="220"/>
      <c r="AJ41" s="220" t="n">
        <f aca="false">(1+AJ33)^-AJ11</f>
        <v>0.350493899481392</v>
      </c>
      <c r="AK41" s="229"/>
      <c r="AL41" s="220"/>
      <c r="AM41" s="220"/>
    </row>
    <row r="42" customFormat="false" ht="7.5" hidden="false" customHeight="true" outlineLevel="0" collapsed="false">
      <c r="A42" s="229"/>
      <c r="B42" s="220"/>
      <c r="C42" s="227"/>
      <c r="D42" s="227"/>
      <c r="E42" s="228"/>
      <c r="F42" s="220"/>
      <c r="G42" s="220"/>
      <c r="H42" s="220"/>
      <c r="I42" s="220"/>
      <c r="J42" s="220"/>
      <c r="K42" s="220"/>
      <c r="L42" s="220"/>
      <c r="M42" s="220"/>
      <c r="N42" s="220"/>
      <c r="O42" s="220"/>
      <c r="P42" s="220"/>
      <c r="Q42" s="220"/>
      <c r="R42" s="220"/>
      <c r="S42" s="220"/>
      <c r="T42" s="230"/>
      <c r="U42" s="220"/>
      <c r="V42" s="220"/>
      <c r="W42" s="220"/>
      <c r="X42" s="220"/>
      <c r="Y42" s="220"/>
      <c r="Z42" s="220"/>
      <c r="AA42" s="220"/>
      <c r="AB42" s="220"/>
      <c r="AC42" s="220"/>
      <c r="AD42" s="220"/>
      <c r="AE42" s="220"/>
      <c r="AF42" s="220"/>
      <c r="AG42" s="220"/>
      <c r="AH42" s="229"/>
      <c r="AI42" s="220"/>
      <c r="AJ42" s="220"/>
      <c r="AK42" s="229"/>
      <c r="AL42" s="220"/>
      <c r="AM42" s="220"/>
    </row>
    <row r="43" customFormat="false" ht="12.75" hidden="false" customHeight="false" outlineLevel="0" collapsed="false">
      <c r="A43" s="7"/>
      <c r="B43" s="6"/>
      <c r="C43" s="6" t="s">
        <v>134</v>
      </c>
      <c r="D43" s="6"/>
      <c r="E43" s="5"/>
      <c r="F43" s="64" t="n">
        <f aca="false">F29*F41</f>
        <v>-136.181818181818</v>
      </c>
      <c r="G43" s="64"/>
      <c r="H43" s="64"/>
      <c r="I43" s="64" t="n">
        <f aca="false">I29*I41</f>
        <v>833.884297520661</v>
      </c>
      <c r="J43" s="64"/>
      <c r="K43" s="64"/>
      <c r="L43" s="64" t="n">
        <f aca="false">L29*L41</f>
        <v>-521.412471825695</v>
      </c>
      <c r="M43" s="64"/>
      <c r="N43" s="64"/>
      <c r="O43" s="64" t="n">
        <f aca="false">O29*O41</f>
        <v>1508.39423536644</v>
      </c>
      <c r="P43" s="64"/>
      <c r="Q43" s="64"/>
      <c r="R43" s="64" t="n">
        <f aca="false">R29*R41</f>
        <v>791.001980739021</v>
      </c>
      <c r="S43" s="64"/>
      <c r="T43" s="79"/>
      <c r="U43" s="64" t="n">
        <f aca="false">U29*U41</f>
        <v>1249.93316572221</v>
      </c>
      <c r="V43" s="64"/>
      <c r="W43" s="64"/>
      <c r="X43" s="64" t="n">
        <f aca="false">X29*X41</f>
        <v>1874.85793434819</v>
      </c>
      <c r="Y43" s="64"/>
      <c r="Z43" s="64"/>
      <c r="AA43" s="64" t="n">
        <f aca="false">AA29*AA41</f>
        <v>968.136655479195</v>
      </c>
      <c r="AB43" s="64"/>
      <c r="AC43" s="64"/>
      <c r="AD43" s="64" t="n">
        <f aca="false">AD29*AD41</f>
        <v>1486.45069198105</v>
      </c>
      <c r="AE43" s="64"/>
      <c r="AF43" s="64"/>
      <c r="AG43" s="64" t="n">
        <f aca="false">AG29*AG41</f>
        <v>1709.51890505818</v>
      </c>
      <c r="AH43" s="7"/>
      <c r="AI43" s="6"/>
      <c r="AJ43" s="64" t="n">
        <f aca="false">AJ29*AJ41</f>
        <v>1554.10809550744</v>
      </c>
      <c r="AK43" s="7"/>
      <c r="AL43" s="220"/>
      <c r="AM43" s="220"/>
    </row>
    <row r="44" customFormat="false" ht="7.5" hidden="false" customHeight="true" outlineLevel="0" collapsed="false">
      <c r="A44" s="7"/>
      <c r="B44" s="6"/>
      <c r="C44" s="6"/>
      <c r="D44" s="6"/>
      <c r="E44" s="5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79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7"/>
      <c r="AI44" s="6"/>
      <c r="AJ44" s="64"/>
      <c r="AK44" s="7"/>
      <c r="AL44" s="220"/>
    </row>
    <row r="45" customFormat="false" ht="12.75" hidden="false" customHeight="false" outlineLevel="0" collapsed="false">
      <c r="A45" s="229"/>
      <c r="B45" s="220"/>
      <c r="C45" s="6" t="s">
        <v>135</v>
      </c>
      <c r="D45" s="6"/>
      <c r="E45" s="5"/>
      <c r="F45" s="64" t="n">
        <f aca="false">F41*F39</f>
        <v>-136.181818181818</v>
      </c>
      <c r="G45" s="64"/>
      <c r="H45" s="64"/>
      <c r="I45" s="64" t="n">
        <f aca="false">I41*I39</f>
        <v>338.01652892562</v>
      </c>
      <c r="J45" s="64"/>
      <c r="K45" s="64"/>
      <c r="L45" s="64" t="n">
        <f aca="false">L41*L39</f>
        <v>492.862509391435</v>
      </c>
      <c r="M45" s="64"/>
      <c r="N45" s="64"/>
      <c r="O45" s="64" t="n">
        <f aca="false">O41*O39</f>
        <v>415.572706782324</v>
      </c>
      <c r="P45" s="64"/>
      <c r="Q45" s="64"/>
      <c r="R45" s="64" t="n">
        <f aca="false">R41*R39</f>
        <v>629.562436743641</v>
      </c>
      <c r="S45" s="64"/>
      <c r="T45" s="79"/>
      <c r="U45" s="64" t="n">
        <f aca="false">U39*U41</f>
        <v>694.490818549291</v>
      </c>
      <c r="V45" s="64"/>
      <c r="W45" s="64"/>
      <c r="X45" s="64" t="n">
        <f aca="false">X39*X41</f>
        <v>804.615362966231</v>
      </c>
      <c r="Y45" s="64"/>
      <c r="Z45" s="64"/>
      <c r="AA45" s="64" t="n">
        <f aca="false">AA39*AA41</f>
        <v>978.84766492881</v>
      </c>
      <c r="AB45" s="64"/>
      <c r="AC45" s="64"/>
      <c r="AD45" s="64" t="n">
        <f aca="false">AD39*AD41</f>
        <v>986.297103120117</v>
      </c>
      <c r="AE45" s="64"/>
      <c r="AF45" s="64"/>
      <c r="AG45" s="64" t="n">
        <f aca="false">AG39*AG41</f>
        <v>1059.60811941488</v>
      </c>
      <c r="AH45" s="229"/>
      <c r="AI45" s="220"/>
      <c r="AJ45" s="64" t="n">
        <f aca="false">AJ39*AJ41</f>
        <v>963.280108558979</v>
      </c>
      <c r="AK45" s="229"/>
      <c r="AL45" s="220"/>
    </row>
    <row r="46" customFormat="false" ht="7.5" hidden="false" customHeight="true" outlineLevel="0" collapsed="false">
      <c r="A46" s="229"/>
      <c r="B46" s="220"/>
      <c r="C46" s="65"/>
      <c r="D46" s="6"/>
      <c r="E46" s="5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79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229"/>
      <c r="AI46" s="220"/>
      <c r="AJ46" s="64"/>
      <c r="AK46" s="229"/>
      <c r="AL46" s="220"/>
    </row>
    <row r="47" customFormat="false" ht="12.75" hidden="false" customHeight="false" outlineLevel="0" collapsed="false">
      <c r="A47" s="7"/>
      <c r="B47" s="6"/>
      <c r="C47" s="235" t="s">
        <v>136</v>
      </c>
      <c r="D47" s="236"/>
      <c r="E47" s="228"/>
      <c r="F47" s="169" t="n">
        <f aca="false">F43</f>
        <v>-136.181818181818</v>
      </c>
      <c r="G47" s="64"/>
      <c r="H47" s="64"/>
      <c r="I47" s="169" t="n">
        <f aca="false">F47+I43</f>
        <v>697.702479338843</v>
      </c>
      <c r="J47" s="64"/>
      <c r="K47" s="64"/>
      <c r="L47" s="169" t="n">
        <f aca="false">I47+L43</f>
        <v>176.290007513148</v>
      </c>
      <c r="M47" s="64"/>
      <c r="N47" s="64"/>
      <c r="O47" s="169" t="n">
        <f aca="false">L47+O43</f>
        <v>1684.68424287958</v>
      </c>
      <c r="P47" s="64"/>
      <c r="Q47" s="64"/>
      <c r="R47" s="169" t="n">
        <f aca="false">O47+R43</f>
        <v>2475.68622361861</v>
      </c>
      <c r="S47" s="64"/>
      <c r="T47" s="79"/>
      <c r="U47" s="169" t="n">
        <f aca="false">R47+U43</f>
        <v>3725.61938934081</v>
      </c>
      <c r="V47" s="64"/>
      <c r="W47" s="64"/>
      <c r="X47" s="169" t="n">
        <f aca="false">U47+X43</f>
        <v>5600.47732368901</v>
      </c>
      <c r="Y47" s="64"/>
      <c r="Z47" s="64"/>
      <c r="AA47" s="169" t="n">
        <f aca="false">X47+AA43</f>
        <v>6568.6139791682</v>
      </c>
      <c r="AB47" s="64"/>
      <c r="AC47" s="64"/>
      <c r="AD47" s="169" t="n">
        <f aca="false">AA47+AD43</f>
        <v>8055.06467114925</v>
      </c>
      <c r="AE47" s="64"/>
      <c r="AF47" s="64"/>
      <c r="AG47" s="169" t="n">
        <f aca="false">AD47+AG43</f>
        <v>9764.58357620744</v>
      </c>
      <c r="AH47" s="7"/>
      <c r="AI47" s="6"/>
      <c r="AJ47" s="237" t="n">
        <f aca="false">(AJ29/AJ33+AJ29)*AJ41</f>
        <v>17095.1890505818</v>
      </c>
      <c r="AK47" s="7"/>
      <c r="AL47" s="220"/>
      <c r="AM47" s="72" t="n">
        <f aca="false">AG47-AG49</f>
        <v>3500.89214356691</v>
      </c>
    </row>
    <row r="48" customFormat="false" ht="7.5" hidden="false" customHeight="true" outlineLevel="0" collapsed="false">
      <c r="A48" s="7"/>
      <c r="B48" s="6"/>
      <c r="C48" s="227"/>
      <c r="D48" s="236"/>
      <c r="E48" s="228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79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7"/>
      <c r="AI48" s="6"/>
      <c r="AJ48" s="238"/>
      <c r="AK48" s="7"/>
      <c r="AL48" s="220"/>
    </row>
    <row r="49" customFormat="false" ht="12.75" hidden="false" customHeight="false" outlineLevel="0" collapsed="false">
      <c r="A49" s="7"/>
      <c r="B49" s="6"/>
      <c r="C49" s="211" t="s">
        <v>137</v>
      </c>
      <c r="D49" s="24"/>
      <c r="E49" s="5"/>
      <c r="F49" s="239" t="n">
        <f aca="false">F45</f>
        <v>-136.181818181818</v>
      </c>
      <c r="G49" s="64"/>
      <c r="H49" s="64"/>
      <c r="I49" s="239" t="n">
        <f aca="false">F49+I45</f>
        <v>201.834710743802</v>
      </c>
      <c r="J49" s="64"/>
      <c r="K49" s="64"/>
      <c r="L49" s="239" t="n">
        <f aca="false">I49+L45</f>
        <v>694.697220135236</v>
      </c>
      <c r="M49" s="64"/>
      <c r="N49" s="64"/>
      <c r="O49" s="239" t="n">
        <f aca="false">L49+O45</f>
        <v>1110.26992691756</v>
      </c>
      <c r="P49" s="64"/>
      <c r="Q49" s="64"/>
      <c r="R49" s="239" t="n">
        <f aca="false">O49+R45</f>
        <v>1739.8323636612</v>
      </c>
      <c r="S49" s="64"/>
      <c r="T49" s="79"/>
      <c r="U49" s="239" t="n">
        <f aca="false">R49+U45</f>
        <v>2434.32318221049</v>
      </c>
      <c r="V49" s="64"/>
      <c r="W49" s="64"/>
      <c r="X49" s="239" t="n">
        <f aca="false">U49+X45</f>
        <v>3238.93854517672</v>
      </c>
      <c r="Y49" s="64"/>
      <c r="Z49" s="64"/>
      <c r="AA49" s="239" t="n">
        <f aca="false">X49+AA45</f>
        <v>4217.78621010553</v>
      </c>
      <c r="AB49" s="64"/>
      <c r="AC49" s="64"/>
      <c r="AD49" s="239" t="n">
        <f aca="false">AA49+AD45</f>
        <v>5204.08331322565</v>
      </c>
      <c r="AE49" s="64"/>
      <c r="AF49" s="64"/>
      <c r="AG49" s="239" t="n">
        <f aca="false">AD49+AG45</f>
        <v>6263.69143264053</v>
      </c>
      <c r="AH49" s="7"/>
      <c r="AI49" s="6"/>
      <c r="AJ49" s="240" t="n">
        <f aca="false">(AJ39/AJ33+AJ39)*AJ41</f>
        <v>10596.0811941488</v>
      </c>
      <c r="AK49" s="7"/>
      <c r="AL49" s="220"/>
      <c r="AM49" s="72" t="n">
        <f aca="false">AJ47-AJ49</f>
        <v>6499.10785643308</v>
      </c>
    </row>
    <row r="50" customFormat="false" ht="7.5" hidden="false" customHeight="true" outlineLevel="0" collapsed="false">
      <c r="A50" s="7"/>
      <c r="B50" s="12"/>
      <c r="C50" s="12"/>
      <c r="D50" s="12"/>
      <c r="E50" s="11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1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3"/>
      <c r="AI50" s="12"/>
      <c r="AJ50" s="12"/>
      <c r="AK50" s="13"/>
    </row>
    <row r="51" customFormat="false" ht="10.5" hidden="false" customHeight="true" outlineLevel="0" collapsed="false">
      <c r="A51" s="6"/>
    </row>
    <row r="52" customFormat="false" ht="6.75" hidden="false" customHeight="true" outlineLevel="0" collapsed="false">
      <c r="A52" s="5"/>
      <c r="B52" s="2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4"/>
    </row>
    <row r="53" customFormat="false" ht="12.75" hidden="false" customHeight="false" outlineLevel="0" collapsed="false">
      <c r="A53" s="5"/>
      <c r="B53" s="5"/>
      <c r="C53" s="241" t="s">
        <v>138</v>
      </c>
      <c r="D53" s="242"/>
      <c r="E53" s="242"/>
      <c r="F53" s="243" t="n">
        <f aca="false">AG47+AJ47</f>
        <v>26859.7726267893</v>
      </c>
      <c r="G53" s="6"/>
      <c r="H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7"/>
      <c r="AM53" s="72" t="n">
        <f aca="false">AM47+AM49</f>
        <v>9999.99999999999</v>
      </c>
    </row>
    <row r="54" customFormat="false" ht="12.75" hidden="false" customHeight="false" outlineLevel="0" collapsed="false">
      <c r="A54" s="5"/>
      <c r="B54" s="5"/>
      <c r="C54" s="6"/>
      <c r="D54" s="6"/>
      <c r="E54" s="6"/>
      <c r="F54" s="27"/>
      <c r="G54" s="6"/>
      <c r="H54" s="6"/>
      <c r="L54" s="244" t="s">
        <v>139</v>
      </c>
      <c r="M54" s="245"/>
      <c r="N54" s="245"/>
      <c r="O54" s="245"/>
      <c r="P54" s="245"/>
      <c r="Q54" s="245"/>
      <c r="R54" s="245"/>
      <c r="S54" s="245"/>
      <c r="T54" s="245"/>
      <c r="U54" s="246" t="n">
        <f aca="false">F53-Strukturbilanz!E20</f>
        <v>21966.7726267893</v>
      </c>
      <c r="AA54" s="247" t="s">
        <v>140</v>
      </c>
      <c r="AB54" s="248"/>
      <c r="AC54" s="248"/>
      <c r="AD54" s="248"/>
      <c r="AE54" s="248"/>
      <c r="AF54" s="248"/>
      <c r="AG54" s="249"/>
      <c r="AH54" s="248"/>
      <c r="AI54" s="248"/>
      <c r="AJ54" s="250" t="n">
        <f aca="false">U54-Strukturbilanz!E19</f>
        <v>16859.7726267893</v>
      </c>
      <c r="AK54" s="7"/>
    </row>
    <row r="55" customFormat="false" ht="12.75" hidden="false" customHeight="false" outlineLevel="0" collapsed="false">
      <c r="A55" s="5"/>
      <c r="B55" s="5"/>
      <c r="C55" s="251" t="s">
        <v>141</v>
      </c>
      <c r="D55" s="252"/>
      <c r="E55" s="252"/>
      <c r="F55" s="253" t="n">
        <f aca="false">AJ49+AG49+F21</f>
        <v>26859.7726267893</v>
      </c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7"/>
    </row>
    <row r="56" customFormat="false" ht="6.75" hidden="false" customHeight="true" outlineLevel="0" collapsed="false">
      <c r="A56" s="5"/>
      <c r="B56" s="11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3"/>
    </row>
  </sheetData>
  <mergeCells count="3">
    <mergeCell ref="B2:AK2"/>
    <mergeCell ref="F7:R7"/>
    <mergeCell ref="U7:AG7"/>
  </mergeCells>
  <printOptions headings="false" gridLines="false" gridLinesSet="true" horizontalCentered="true" verticalCentered="true"/>
  <pageMargins left="0.275694444444444" right="0.27569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6"/>
  <sheetViews>
    <sheetView showFormulas="false" showGridLines="false" showRowColHeaders="true" showZeros="true" rightToLeft="false" tabSelected="false" showOutlineSymbols="true" defaultGridColor="true" view="normal" topLeftCell="A3" colorId="64" zoomScale="67" zoomScaleNormal="67" zoomScalePageLayoutView="100" workbookViewId="0">
      <selection pane="topLeft" activeCell="AJ54" activeCellId="0" sqref="AJ54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5.71"/>
    <col collapsed="false" customWidth="true" hidden="false" outlineLevel="0" max="2" min="2" style="0" width="2.42"/>
    <col collapsed="false" customWidth="true" hidden="false" outlineLevel="0" max="3" min="3" style="0" width="21.99"/>
    <col collapsed="false" customWidth="true" hidden="false" outlineLevel="0" max="5" min="4" style="0" width="1.28"/>
    <col collapsed="false" customWidth="true" hidden="false" outlineLevel="0" max="6" min="6" style="0" width="8.7"/>
    <col collapsed="false" customWidth="true" hidden="false" outlineLevel="0" max="8" min="7" style="0" width="1.28"/>
    <col collapsed="false" customWidth="true" hidden="false" outlineLevel="0" max="9" min="9" style="0" width="8.28"/>
    <col collapsed="false" customWidth="true" hidden="false" outlineLevel="0" max="11" min="10" style="0" width="1.28"/>
    <col collapsed="false" customWidth="true" hidden="false" outlineLevel="0" max="12" min="12" style="0" width="8.28"/>
    <col collapsed="false" customWidth="true" hidden="false" outlineLevel="0" max="14" min="13" style="0" width="1.28"/>
    <col collapsed="false" customWidth="true" hidden="false" outlineLevel="0" max="15" min="15" style="0" width="8.28"/>
    <col collapsed="false" customWidth="true" hidden="false" outlineLevel="0" max="17" min="16" style="0" width="1.28"/>
    <col collapsed="false" customWidth="true" hidden="false" outlineLevel="0" max="18" min="18" style="0" width="8.28"/>
    <col collapsed="false" customWidth="true" hidden="false" outlineLevel="0" max="20" min="19" style="0" width="1.28"/>
    <col collapsed="false" customWidth="true" hidden="false" outlineLevel="0" max="21" min="21" style="0" width="8.28"/>
    <col collapsed="false" customWidth="true" hidden="false" outlineLevel="0" max="23" min="22" style="0" width="1.28"/>
    <col collapsed="false" customWidth="true" hidden="false" outlineLevel="0" max="24" min="24" style="0" width="8.28"/>
    <col collapsed="false" customWidth="true" hidden="false" outlineLevel="0" max="26" min="25" style="0" width="1.28"/>
    <col collapsed="false" customWidth="true" hidden="false" outlineLevel="0" max="27" min="27" style="0" width="8.28"/>
    <col collapsed="false" customWidth="true" hidden="false" outlineLevel="0" max="29" min="28" style="0" width="1.28"/>
    <col collapsed="false" customWidth="true" hidden="false" outlineLevel="0" max="30" min="30" style="0" width="8.28"/>
    <col collapsed="false" customWidth="true" hidden="false" outlineLevel="0" max="32" min="31" style="0" width="1.28"/>
    <col collapsed="false" customWidth="true" hidden="false" outlineLevel="0" max="33" min="33" style="0" width="8.28"/>
    <col collapsed="false" customWidth="true" hidden="false" outlineLevel="0" max="35" min="34" style="0" width="1.28"/>
    <col collapsed="false" customWidth="true" hidden="false" outlineLevel="0" max="36" min="36" style="0" width="9.14"/>
    <col collapsed="false" customWidth="true" hidden="false" outlineLevel="0" max="37" min="37" style="0" width="1.28"/>
    <col collapsed="false" customWidth="true" hidden="false" outlineLevel="0" max="39" min="39" style="0" width="16.28"/>
  </cols>
  <sheetData>
    <row r="1" customFormat="false" ht="8.25" hidden="false" customHeight="true" outlineLevel="0" collapsed="false"/>
    <row r="2" customFormat="false" ht="19.5" hidden="false" customHeight="true" outlineLevel="0" collapsed="false">
      <c r="B2" s="73" t="s">
        <v>142</v>
      </c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108"/>
    </row>
    <row r="4" customFormat="false" ht="12.75" hidden="false" customHeight="false" outlineLevel="0" collapsed="false">
      <c r="A4" s="7"/>
      <c r="B4" s="3"/>
      <c r="C4" s="3"/>
      <c r="D4" s="3"/>
      <c r="E4" s="2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2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4"/>
      <c r="AI4" s="3"/>
      <c r="AJ4" s="3"/>
      <c r="AK4" s="4"/>
    </row>
    <row r="5" customFormat="false" ht="12.75" hidden="false" customHeight="false" outlineLevel="0" collapsed="false">
      <c r="A5" s="67"/>
      <c r="B5" s="27"/>
      <c r="C5" s="27"/>
      <c r="D5" s="27"/>
      <c r="E5" s="74"/>
      <c r="F5" s="6"/>
      <c r="G5" s="6"/>
      <c r="I5" s="27"/>
      <c r="J5" s="6"/>
      <c r="K5" s="52" t="s">
        <v>122</v>
      </c>
      <c r="L5" s="222" t="n">
        <f aca="false">Unternehmensbewertung!L5</f>
        <v>2014</v>
      </c>
      <c r="M5" s="27"/>
      <c r="N5" s="27"/>
      <c r="O5" s="27"/>
      <c r="P5" s="27"/>
      <c r="Q5" s="27"/>
      <c r="R5" s="27"/>
      <c r="S5" s="27"/>
      <c r="T5" s="74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67"/>
      <c r="AI5" s="27"/>
      <c r="AJ5" s="27"/>
      <c r="AK5" s="67"/>
    </row>
    <row r="6" customFormat="false" ht="12.75" hidden="false" customHeight="false" outlineLevel="0" collapsed="false">
      <c r="A6" s="67"/>
      <c r="B6" s="27"/>
      <c r="C6" s="27"/>
      <c r="D6" s="27"/>
      <c r="E6" s="74"/>
      <c r="F6" s="6"/>
      <c r="G6" s="6"/>
      <c r="H6" s="27"/>
      <c r="I6" s="27"/>
      <c r="J6" s="223"/>
      <c r="K6" s="27"/>
      <c r="L6" s="6"/>
      <c r="M6" s="27"/>
      <c r="N6" s="27"/>
      <c r="O6" s="27"/>
      <c r="P6" s="27"/>
      <c r="Q6" s="27"/>
      <c r="R6" s="27"/>
      <c r="S6" s="27"/>
      <c r="T6" s="74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67"/>
      <c r="AI6" s="27"/>
      <c r="AJ6" s="27"/>
      <c r="AK6" s="67"/>
    </row>
    <row r="7" customFormat="false" ht="12.75" hidden="false" customHeight="false" outlineLevel="0" collapsed="false">
      <c r="A7" s="7"/>
      <c r="B7" s="6"/>
      <c r="C7" s="6"/>
      <c r="D7" s="6"/>
      <c r="E7" s="5"/>
      <c r="F7" s="224" t="s">
        <v>123</v>
      </c>
      <c r="G7" s="224"/>
      <c r="H7" s="224"/>
      <c r="I7" s="224"/>
      <c r="J7" s="224"/>
      <c r="K7" s="224"/>
      <c r="L7" s="224"/>
      <c r="M7" s="224"/>
      <c r="N7" s="224"/>
      <c r="O7" s="224"/>
      <c r="P7" s="224"/>
      <c r="Q7" s="224"/>
      <c r="R7" s="224"/>
      <c r="S7" s="6"/>
      <c r="T7" s="5"/>
      <c r="U7" s="224" t="s">
        <v>124</v>
      </c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  <c r="AH7" s="225"/>
      <c r="AI7" s="25"/>
      <c r="AJ7" s="222" t="s">
        <v>125</v>
      </c>
      <c r="AK7" s="7"/>
    </row>
    <row r="8" customFormat="false" ht="7.5" hidden="false" customHeight="true" outlineLevel="0" collapsed="false">
      <c r="A8" s="7"/>
      <c r="B8" s="6"/>
      <c r="C8" s="6"/>
      <c r="D8" s="6"/>
      <c r="E8" s="5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5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7"/>
      <c r="AI8" s="6"/>
      <c r="AJ8" s="6"/>
      <c r="AK8" s="7"/>
      <c r="AL8" s="6"/>
      <c r="AM8" s="6"/>
    </row>
    <row r="9" customFormat="false" ht="12.75" hidden="true" customHeight="false" outlineLevel="1" collapsed="false">
      <c r="A9" s="7"/>
      <c r="B9" s="6"/>
      <c r="C9" s="6"/>
      <c r="D9" s="6"/>
      <c r="E9" s="5"/>
      <c r="F9" s="27" t="n">
        <f aca="false">'Basis Info I'!F8</f>
        <v>2014</v>
      </c>
      <c r="G9" s="27"/>
      <c r="H9" s="27"/>
      <c r="I9" s="27" t="n">
        <f aca="false">F9+1</f>
        <v>2015</v>
      </c>
      <c r="J9" s="27"/>
      <c r="K9" s="27"/>
      <c r="L9" s="27" t="n">
        <f aca="false">I9+1</f>
        <v>2016</v>
      </c>
      <c r="M9" s="27"/>
      <c r="N9" s="27"/>
      <c r="O9" s="27" t="n">
        <f aca="false">L9+1</f>
        <v>2017</v>
      </c>
      <c r="P9" s="27"/>
      <c r="Q9" s="27"/>
      <c r="R9" s="27" t="n">
        <f aca="false">O9+1</f>
        <v>2018</v>
      </c>
      <c r="S9" s="27"/>
      <c r="T9" s="74"/>
      <c r="U9" s="27" t="n">
        <f aca="false">R9+1</f>
        <v>2019</v>
      </c>
      <c r="V9" s="27"/>
      <c r="W9" s="27"/>
      <c r="X9" s="27" t="n">
        <f aca="false">U9+1</f>
        <v>2020</v>
      </c>
      <c r="Y9" s="27"/>
      <c r="Z9" s="27"/>
      <c r="AA9" s="27" t="n">
        <f aca="false">X9+1</f>
        <v>2021</v>
      </c>
      <c r="AB9" s="27"/>
      <c r="AC9" s="27"/>
      <c r="AD9" s="27" t="n">
        <f aca="false">AA9+1</f>
        <v>2022</v>
      </c>
      <c r="AE9" s="27"/>
      <c r="AF9" s="27"/>
      <c r="AG9" s="27" t="n">
        <f aca="false">AD9+1</f>
        <v>2023</v>
      </c>
      <c r="AH9" s="67"/>
      <c r="AI9" s="27"/>
      <c r="AJ9" s="27" t="n">
        <f aca="false">AG9+1</f>
        <v>2024</v>
      </c>
      <c r="AK9" s="7"/>
      <c r="AL9" s="27"/>
      <c r="AM9" s="6"/>
      <c r="AN9" s="27"/>
      <c r="AO9" s="27"/>
      <c r="AR9" s="27"/>
      <c r="AU9" s="27"/>
      <c r="AX9" s="27"/>
    </row>
    <row r="10" customFormat="false" ht="7.5" hidden="true" customHeight="true" outlineLevel="1" collapsed="false">
      <c r="A10" s="7"/>
      <c r="B10" s="6"/>
      <c r="C10" s="6"/>
      <c r="D10" s="6"/>
      <c r="E10" s="5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5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7"/>
      <c r="AI10" s="6"/>
      <c r="AJ10" s="6"/>
      <c r="AK10" s="7"/>
      <c r="AL10" s="6"/>
      <c r="AM10" s="6"/>
    </row>
    <row r="11" customFormat="false" ht="12.75" hidden="false" customHeight="false" outlineLevel="0" collapsed="false">
      <c r="A11" s="26"/>
      <c r="B11" s="24"/>
      <c r="C11" s="6" t="s">
        <v>35</v>
      </c>
      <c r="D11" s="6"/>
      <c r="E11" s="5"/>
      <c r="F11" s="24" t="n">
        <f aca="false">'Basis Info I'!F10</f>
        <v>1</v>
      </c>
      <c r="G11" s="24"/>
      <c r="H11" s="24"/>
      <c r="I11" s="24" t="n">
        <f aca="false">'Basis Info I'!H10</f>
        <v>2</v>
      </c>
      <c r="J11" s="24"/>
      <c r="K11" s="24"/>
      <c r="L11" s="24" t="n">
        <f aca="false">'Basis Info I'!J10</f>
        <v>3</v>
      </c>
      <c r="M11" s="24"/>
      <c r="N11" s="24"/>
      <c r="O11" s="24" t="n">
        <f aca="false">L11+1</f>
        <v>4</v>
      </c>
      <c r="P11" s="24"/>
      <c r="Q11" s="24"/>
      <c r="R11" s="24" t="n">
        <f aca="false">O11+1</f>
        <v>5</v>
      </c>
      <c r="S11" s="24"/>
      <c r="T11" s="23"/>
      <c r="U11" s="24" t="n">
        <f aca="false">R11+1</f>
        <v>6</v>
      </c>
      <c r="V11" s="24"/>
      <c r="W11" s="24"/>
      <c r="X11" s="24" t="n">
        <f aca="false">U11+1</f>
        <v>7</v>
      </c>
      <c r="Y11" s="24"/>
      <c r="Z11" s="24"/>
      <c r="AA11" s="24" t="n">
        <f aca="false">X11+1</f>
        <v>8</v>
      </c>
      <c r="AB11" s="24"/>
      <c r="AC11" s="24"/>
      <c r="AD11" s="24" t="n">
        <f aca="false">AA11+1</f>
        <v>9</v>
      </c>
      <c r="AE11" s="24"/>
      <c r="AF11" s="24"/>
      <c r="AG11" s="24" t="n">
        <f aca="false">AD11+1</f>
        <v>10</v>
      </c>
      <c r="AH11" s="26"/>
      <c r="AI11" s="24"/>
      <c r="AJ11" s="24" t="n">
        <f aca="false">AG11+1</f>
        <v>11</v>
      </c>
      <c r="AK11" s="26"/>
      <c r="AL11" s="6"/>
      <c r="AM11" s="6"/>
    </row>
    <row r="12" customFormat="false" ht="7.5" hidden="false" customHeight="true" outlineLevel="0" collapsed="false">
      <c r="A12" s="7"/>
      <c r="B12" s="6"/>
      <c r="C12" s="6"/>
      <c r="D12" s="6"/>
      <c r="E12" s="5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5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7"/>
      <c r="AI12" s="6"/>
      <c r="AJ12" s="6"/>
      <c r="AK12" s="7"/>
      <c r="AL12" s="6"/>
      <c r="AM12" s="6"/>
    </row>
    <row r="13" customFormat="false" ht="12.75" hidden="false" customHeight="false" outlineLevel="0" collapsed="false">
      <c r="A13" s="84"/>
      <c r="B13" s="64"/>
      <c r="C13" s="6" t="s">
        <v>19</v>
      </c>
      <c r="D13" s="6"/>
      <c r="E13" s="5"/>
      <c r="F13" s="64" t="n">
        <f aca="false">'Struktur-GuV'!E8</f>
        <v>8500</v>
      </c>
      <c r="G13" s="64"/>
      <c r="H13" s="6"/>
      <c r="I13" s="64" t="n">
        <f aca="false">'Struktur-GuV'!H8</f>
        <v>11250</v>
      </c>
      <c r="J13" s="64"/>
      <c r="K13" s="64"/>
      <c r="L13" s="64" t="n">
        <f aca="false">'Struktur-GuV'!K8</f>
        <v>15000</v>
      </c>
      <c r="M13" s="64"/>
      <c r="N13" s="64"/>
      <c r="O13" s="64" t="n">
        <f aca="false">'Struktur-GuV'!N8</f>
        <v>15750</v>
      </c>
      <c r="P13" s="64"/>
      <c r="Q13" s="64"/>
      <c r="R13" s="64" t="n">
        <f aca="false">'Struktur-GuV'!Q8</f>
        <v>16537.5</v>
      </c>
      <c r="S13" s="64"/>
      <c r="T13" s="79"/>
      <c r="U13" s="64" t="n">
        <f aca="false">'Struktur-GuV'!T8</f>
        <v>17364.375</v>
      </c>
      <c r="V13" s="64"/>
      <c r="W13" s="64"/>
      <c r="X13" s="64" t="n">
        <f aca="false">'Struktur-GuV'!W8</f>
        <v>18232.59375</v>
      </c>
      <c r="Y13" s="64"/>
      <c r="Z13" s="64"/>
      <c r="AA13" s="64" t="n">
        <f aca="false">'Struktur-GuV'!Z8</f>
        <v>19144.2234375</v>
      </c>
      <c r="AB13" s="64"/>
      <c r="AC13" s="64"/>
      <c r="AD13" s="64" t="n">
        <f aca="false">'Struktur-GuV'!AC8</f>
        <v>20101.434609375</v>
      </c>
      <c r="AE13" s="64"/>
      <c r="AF13" s="64"/>
      <c r="AG13" s="64" t="n">
        <f aca="false">'Struktur-GuV'!AF8</f>
        <v>21106.5063398438</v>
      </c>
      <c r="AH13" s="84"/>
      <c r="AI13" s="64"/>
      <c r="AJ13" s="64" t="n">
        <f aca="false">'Struktur-GuV'!AI8</f>
        <v>21106.5063398438</v>
      </c>
      <c r="AK13" s="84"/>
      <c r="AL13" s="6"/>
      <c r="AM13" s="6"/>
    </row>
    <row r="14" customFormat="false" ht="7.5" hidden="false" customHeight="true" outlineLevel="0" collapsed="false">
      <c r="A14" s="84"/>
      <c r="B14" s="64"/>
      <c r="C14" s="6"/>
      <c r="D14" s="6"/>
      <c r="E14" s="5"/>
      <c r="F14" s="64"/>
      <c r="G14" s="64"/>
      <c r="H14" s="6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79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84"/>
      <c r="AI14" s="64"/>
      <c r="AJ14" s="64"/>
      <c r="AK14" s="84"/>
      <c r="AL14" s="6"/>
      <c r="AM14" s="6"/>
    </row>
    <row r="15" customFormat="false" ht="12.75" hidden="false" customHeight="false" outlineLevel="0" collapsed="false">
      <c r="A15" s="7"/>
      <c r="B15" s="6"/>
      <c r="C15" s="119" t="s">
        <v>126</v>
      </c>
      <c r="D15" s="27"/>
      <c r="E15" s="74"/>
      <c r="F15" s="157" t="n">
        <f aca="false">'Struktur-GuV'!E26</f>
        <v>1417</v>
      </c>
      <c r="G15" s="27"/>
      <c r="H15" s="27"/>
      <c r="I15" s="157" t="n">
        <f aca="false">'Struktur-GuV'!H26</f>
        <v>2515</v>
      </c>
      <c r="J15" s="27"/>
      <c r="K15" s="27"/>
      <c r="L15" s="157" t="n">
        <f aca="false">'Struktur-GuV'!K26</f>
        <v>3010</v>
      </c>
      <c r="M15" s="27"/>
      <c r="N15" s="27"/>
      <c r="O15" s="157" t="n">
        <f aca="false">'Struktur-GuV'!N26</f>
        <v>3347.4</v>
      </c>
      <c r="P15" s="27"/>
      <c r="Q15" s="27"/>
      <c r="R15" s="157" t="n">
        <f aca="false">'Struktur-GuV'!Q26</f>
        <v>3989.861</v>
      </c>
      <c r="S15" s="27"/>
      <c r="T15" s="74"/>
      <c r="U15" s="157" t="n">
        <f aca="false">'Struktur-GuV'!T26</f>
        <v>4537.221415</v>
      </c>
      <c r="V15" s="27"/>
      <c r="W15" s="27"/>
      <c r="X15" s="157" t="n">
        <f aca="false">'Struktur-GuV'!W26</f>
        <v>5184.612861225</v>
      </c>
      <c r="Y15" s="27"/>
      <c r="Z15" s="27"/>
      <c r="AA15" s="157" t="n">
        <f aca="false">'Struktur-GuV'!Z26</f>
        <v>5977.94483539338</v>
      </c>
      <c r="AB15" s="27"/>
      <c r="AC15" s="27"/>
      <c r="AD15" s="157" t="n">
        <f aca="false">'Struktur-GuV'!AC26</f>
        <v>6608.84162823679</v>
      </c>
      <c r="AE15" s="27"/>
      <c r="AF15" s="27"/>
      <c r="AG15" s="157" t="n">
        <f aca="false">'Struktur-GuV'!AF26</f>
        <v>7390.08628398846</v>
      </c>
      <c r="AH15" s="67"/>
      <c r="AI15" s="27"/>
      <c r="AJ15" s="157" t="n">
        <f aca="false">'Struktur-GuV'!AI26</f>
        <v>7390.08628398846</v>
      </c>
      <c r="AK15" s="7"/>
      <c r="AL15" s="6"/>
      <c r="AM15" s="6"/>
    </row>
    <row r="16" customFormat="false" ht="7.5" hidden="false" customHeight="true" outlineLevel="0" collapsed="false">
      <c r="A16" s="7"/>
      <c r="B16" s="6"/>
      <c r="C16" s="6"/>
      <c r="D16" s="6"/>
      <c r="E16" s="5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5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7"/>
      <c r="AI16" s="6"/>
      <c r="AJ16" s="6"/>
      <c r="AK16" s="7"/>
      <c r="AL16" s="6"/>
      <c r="AM16" s="6"/>
    </row>
    <row r="17" customFormat="false" ht="12.75" hidden="false" customHeight="false" outlineLevel="0" collapsed="false">
      <c r="A17" s="7"/>
      <c r="B17" s="6"/>
      <c r="C17" s="6" t="s">
        <v>127</v>
      </c>
      <c r="D17" s="6"/>
      <c r="E17" s="5"/>
      <c r="F17" s="64" t="n">
        <f aca="false">F15*'KK Kalkulation'!G17</f>
        <v>566.8</v>
      </c>
      <c r="G17" s="64"/>
      <c r="H17" s="64"/>
      <c r="I17" s="64" t="n">
        <f aca="false">I15*'KK Kalkulation'!J17</f>
        <v>1006</v>
      </c>
      <c r="J17" s="64"/>
      <c r="K17" s="64"/>
      <c r="L17" s="64" t="n">
        <f aca="false">L15*'Basis Info I'!J13</f>
        <v>1204</v>
      </c>
      <c r="M17" s="64"/>
      <c r="N17" s="125"/>
      <c r="O17" s="64" t="n">
        <f aca="false">O15*'Basis Info I'!$F$13</f>
        <v>1338.96</v>
      </c>
      <c r="P17" s="64"/>
      <c r="Q17" s="125"/>
      <c r="R17" s="64" t="n">
        <f aca="false">R15*'Basis Info I'!$F$13</f>
        <v>1595.9444</v>
      </c>
      <c r="S17" s="64"/>
      <c r="T17" s="226"/>
      <c r="U17" s="64" t="n">
        <f aca="false">U15*'Basis Info I'!$F$13</f>
        <v>1814.888566</v>
      </c>
      <c r="V17" s="64"/>
      <c r="W17" s="125"/>
      <c r="X17" s="64" t="n">
        <f aca="false">X15*'Basis Info I'!$F$13</f>
        <v>2073.84514449</v>
      </c>
      <c r="Y17" s="64"/>
      <c r="Z17" s="125"/>
      <c r="AA17" s="64" t="n">
        <f aca="false">AA15*'Basis Info I'!$F$13</f>
        <v>2391.17793415735</v>
      </c>
      <c r="AB17" s="64"/>
      <c r="AC17" s="125"/>
      <c r="AD17" s="64" t="n">
        <f aca="false">AD15*'Basis Info I'!$F$13</f>
        <v>2643.53665129471</v>
      </c>
      <c r="AE17" s="64"/>
      <c r="AF17" s="125"/>
      <c r="AG17" s="64" t="n">
        <f aca="false">AG15*'Basis Info I'!$F$13</f>
        <v>2956.03451359539</v>
      </c>
      <c r="AH17" s="84"/>
      <c r="AI17" s="125"/>
      <c r="AJ17" s="64" t="n">
        <f aca="false">AG17</f>
        <v>2956.03451359539</v>
      </c>
      <c r="AK17" s="7"/>
      <c r="AL17" s="6"/>
      <c r="AM17" s="6"/>
    </row>
    <row r="18" customFormat="false" ht="7.5" hidden="false" customHeight="true" outlineLevel="0" collapsed="false">
      <c r="A18" s="7"/>
      <c r="B18" s="6"/>
      <c r="C18" s="6"/>
      <c r="D18" s="6"/>
      <c r="E18" s="5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5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7"/>
      <c r="AI18" s="6"/>
      <c r="AJ18" s="6"/>
      <c r="AK18" s="7"/>
      <c r="AL18" s="6"/>
      <c r="AM18" s="6"/>
    </row>
    <row r="19" customFormat="false" ht="12.75" hidden="false" customHeight="false" outlineLevel="0" collapsed="false">
      <c r="A19" s="7"/>
      <c r="B19" s="6"/>
      <c r="C19" s="166" t="s">
        <v>109</v>
      </c>
      <c r="D19" s="6"/>
      <c r="E19" s="5"/>
      <c r="F19" s="166" t="n">
        <f aca="false">F15-F17</f>
        <v>850.2</v>
      </c>
      <c r="G19" s="6"/>
      <c r="H19" s="6"/>
      <c r="I19" s="166" t="n">
        <f aca="false">I15-I17</f>
        <v>1509</v>
      </c>
      <c r="J19" s="6"/>
      <c r="K19" s="6"/>
      <c r="L19" s="166" t="n">
        <f aca="false">L15-L17</f>
        <v>1806</v>
      </c>
      <c r="M19" s="6"/>
      <c r="N19" s="6"/>
      <c r="O19" s="166" t="n">
        <f aca="false">O15-O17</f>
        <v>2008.44</v>
      </c>
      <c r="P19" s="6"/>
      <c r="Q19" s="6"/>
      <c r="R19" s="166" t="n">
        <f aca="false">R15-R17</f>
        <v>2393.9166</v>
      </c>
      <c r="S19" s="6"/>
      <c r="T19" s="5"/>
      <c r="U19" s="166" t="n">
        <f aca="false">U15-U17</f>
        <v>2722.332849</v>
      </c>
      <c r="V19" s="6"/>
      <c r="W19" s="6"/>
      <c r="X19" s="166" t="n">
        <f aca="false">X15-X17</f>
        <v>3110.767716735</v>
      </c>
      <c r="Y19" s="6"/>
      <c r="Z19" s="6"/>
      <c r="AA19" s="166" t="n">
        <f aca="false">AA15-AA17</f>
        <v>3586.76690123603</v>
      </c>
      <c r="AB19" s="6"/>
      <c r="AC19" s="6"/>
      <c r="AD19" s="166" t="n">
        <f aca="false">AD15-AD17</f>
        <v>3965.30497694207</v>
      </c>
      <c r="AE19" s="6"/>
      <c r="AF19" s="6"/>
      <c r="AG19" s="166" t="n">
        <f aca="false">AG15-AG17</f>
        <v>4434.05177039308</v>
      </c>
      <c r="AH19" s="7"/>
      <c r="AI19" s="6"/>
      <c r="AJ19" s="166" t="n">
        <f aca="false">AJ15-AJ17</f>
        <v>4434.05177039308</v>
      </c>
      <c r="AK19" s="7"/>
      <c r="AL19" s="6"/>
      <c r="AM19" s="6"/>
    </row>
    <row r="20" customFormat="false" ht="7.5" hidden="false" customHeight="true" outlineLevel="0" collapsed="false">
      <c r="A20" s="7"/>
      <c r="B20" s="6"/>
      <c r="C20" s="6"/>
      <c r="D20" s="6"/>
      <c r="E20" s="5"/>
      <c r="F20" s="64"/>
      <c r="G20" s="6"/>
      <c r="H20" s="6"/>
      <c r="I20" s="64"/>
      <c r="J20" s="6"/>
      <c r="K20" s="6"/>
      <c r="L20" s="64"/>
      <c r="M20" s="6"/>
      <c r="N20" s="6"/>
      <c r="O20" s="64"/>
      <c r="P20" s="6"/>
      <c r="Q20" s="6"/>
      <c r="R20" s="64"/>
      <c r="S20" s="6"/>
      <c r="T20" s="5"/>
      <c r="U20" s="64"/>
      <c r="V20" s="6"/>
      <c r="W20" s="6"/>
      <c r="X20" s="64"/>
      <c r="Y20" s="6"/>
      <c r="Z20" s="6"/>
      <c r="AA20" s="64"/>
      <c r="AB20" s="6"/>
      <c r="AC20" s="6"/>
      <c r="AD20" s="64"/>
      <c r="AE20" s="6"/>
      <c r="AF20" s="6"/>
      <c r="AG20" s="64"/>
      <c r="AH20" s="7"/>
      <c r="AI20" s="6"/>
      <c r="AJ20" s="64"/>
      <c r="AK20" s="7"/>
      <c r="AL20" s="6"/>
      <c r="AM20" s="6"/>
    </row>
    <row r="21" customFormat="false" ht="12.75" hidden="false" customHeight="false" outlineLevel="0" collapsed="false">
      <c r="A21" s="7"/>
      <c r="B21" s="6"/>
      <c r="C21" s="6" t="s">
        <v>71</v>
      </c>
      <c r="D21" s="6"/>
      <c r="E21" s="5"/>
      <c r="F21" s="64" t="n">
        <f aca="false">'Capital Employed'!P42</f>
        <v>10000</v>
      </c>
      <c r="G21" s="64"/>
      <c r="H21" s="64"/>
      <c r="I21" s="64" t="n">
        <f aca="false">'Capital Employed'!Q42</f>
        <v>11000</v>
      </c>
      <c r="J21" s="64"/>
      <c r="K21" s="64"/>
      <c r="L21" s="64" t="n">
        <f aca="false">'Capital Employed'!R42</f>
        <v>11500</v>
      </c>
      <c r="M21" s="6"/>
      <c r="N21" s="6"/>
      <c r="O21" s="64" t="n">
        <f aca="false">L21+L27</f>
        <v>14000</v>
      </c>
      <c r="P21" s="65"/>
      <c r="Q21" s="65"/>
      <c r="R21" s="64" t="n">
        <f aca="false">O21+O27</f>
        <v>13800</v>
      </c>
      <c r="S21" s="24"/>
      <c r="T21" s="23"/>
      <c r="U21" s="64" t="n">
        <f aca="false">R21+R27</f>
        <v>14920</v>
      </c>
      <c r="V21" s="24"/>
      <c r="W21" s="24"/>
      <c r="X21" s="64" t="n">
        <f aca="false">U21+U27</f>
        <v>15428</v>
      </c>
      <c r="Y21" s="24"/>
      <c r="Z21" s="24"/>
      <c r="AA21" s="64" t="n">
        <f aca="false">X21+X27</f>
        <v>14885.2</v>
      </c>
      <c r="AB21" s="24"/>
      <c r="AC21" s="24"/>
      <c r="AD21" s="64" t="n">
        <f aca="false">AA21+AA27</f>
        <v>16396.68</v>
      </c>
      <c r="AE21" s="24"/>
      <c r="AF21" s="24"/>
      <c r="AG21" s="64" t="n">
        <f aca="false">AD21+AD27</f>
        <v>16857.012</v>
      </c>
      <c r="AH21" s="26"/>
      <c r="AI21" s="24"/>
      <c r="AJ21" s="65" t="n">
        <f aca="false">AG21</f>
        <v>16857.012</v>
      </c>
      <c r="AK21" s="7"/>
      <c r="AL21" s="6"/>
      <c r="AM21" s="6"/>
    </row>
    <row r="22" customFormat="false" ht="7.5" hidden="false" customHeight="true" outlineLevel="0" collapsed="false">
      <c r="A22" s="7"/>
      <c r="B22" s="6"/>
      <c r="C22" s="6"/>
      <c r="D22" s="6"/>
      <c r="E22" s="5"/>
      <c r="F22" s="64"/>
      <c r="G22" s="64"/>
      <c r="H22" s="64"/>
      <c r="I22" s="64"/>
      <c r="J22" s="64"/>
      <c r="K22" s="64"/>
      <c r="L22" s="64"/>
      <c r="M22" s="6"/>
      <c r="N22" s="6"/>
      <c r="O22" s="6"/>
      <c r="P22" s="6"/>
      <c r="Q22" s="6"/>
      <c r="R22" s="6"/>
      <c r="S22" s="6"/>
      <c r="T22" s="5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7"/>
      <c r="AI22" s="6"/>
      <c r="AJ22" s="6"/>
      <c r="AK22" s="7"/>
      <c r="AL22" s="6"/>
      <c r="AM22" s="6"/>
    </row>
    <row r="23" customFormat="false" ht="12.75" hidden="false" customHeight="false" outlineLevel="0" collapsed="false">
      <c r="A23" s="7"/>
      <c r="B23" s="6"/>
      <c r="C23" s="6" t="s">
        <v>23</v>
      </c>
      <c r="D23" s="6"/>
      <c r="E23" s="5"/>
      <c r="F23" s="64" t="n">
        <f aca="false">'Struktur-GuV'!E17</f>
        <v>1000</v>
      </c>
      <c r="G23" s="64"/>
      <c r="H23" s="64"/>
      <c r="I23" s="64" t="n">
        <f aca="false">'Struktur-GuV'!H17</f>
        <v>1100</v>
      </c>
      <c r="J23" s="64"/>
      <c r="K23" s="64"/>
      <c r="L23" s="64" t="n">
        <f aca="false">'Struktur-GuV'!K17</f>
        <v>1150</v>
      </c>
      <c r="M23" s="6"/>
      <c r="N23" s="6"/>
      <c r="O23" s="64" t="n">
        <f aca="false">'Struktur-GuV'!N17</f>
        <v>1400</v>
      </c>
      <c r="P23" s="64"/>
      <c r="Q23" s="64"/>
      <c r="R23" s="64" t="n">
        <f aca="false">'Struktur-GuV'!Q17</f>
        <v>1380</v>
      </c>
      <c r="S23" s="64"/>
      <c r="T23" s="79"/>
      <c r="U23" s="64" t="n">
        <f aca="false">'Struktur-GuV'!T17</f>
        <v>1492</v>
      </c>
      <c r="V23" s="64"/>
      <c r="W23" s="64"/>
      <c r="X23" s="64" t="n">
        <f aca="false">'Struktur-GuV'!W17</f>
        <v>1542.8</v>
      </c>
      <c r="Y23" s="64"/>
      <c r="Z23" s="64"/>
      <c r="AA23" s="64" t="n">
        <f aca="false">AA21*'Basis Info I'!$Z$17</f>
        <v>1488.52</v>
      </c>
      <c r="AB23" s="64"/>
      <c r="AC23" s="64"/>
      <c r="AD23" s="64" t="n">
        <f aca="false">AD21*'Basis Info I'!$Z$17</f>
        <v>1639.668</v>
      </c>
      <c r="AE23" s="64"/>
      <c r="AF23" s="64"/>
      <c r="AG23" s="64" t="n">
        <f aca="false">AG21*'Basis Info I'!$Z$17</f>
        <v>1685.7012</v>
      </c>
      <c r="AH23" s="84"/>
      <c r="AI23" s="64"/>
      <c r="AJ23" s="64" t="n">
        <f aca="false">AG23</f>
        <v>1685.7012</v>
      </c>
      <c r="AK23" s="7"/>
      <c r="AL23" s="6"/>
      <c r="AM23" s="6"/>
    </row>
    <row r="24" customFormat="false" ht="7.5" hidden="false" customHeight="true" outlineLevel="0" collapsed="false">
      <c r="A24" s="7"/>
      <c r="B24" s="6"/>
      <c r="C24" s="6"/>
      <c r="D24" s="6"/>
      <c r="E24" s="5"/>
      <c r="F24" s="64"/>
      <c r="G24" s="64"/>
      <c r="H24" s="64"/>
      <c r="I24" s="64"/>
      <c r="J24" s="64"/>
      <c r="K24" s="64"/>
      <c r="L24" s="64"/>
      <c r="M24" s="6"/>
      <c r="N24" s="6"/>
      <c r="O24" s="64"/>
      <c r="P24" s="64"/>
      <c r="Q24" s="64"/>
      <c r="R24" s="64"/>
      <c r="S24" s="64"/>
      <c r="T24" s="79"/>
      <c r="U24" s="64" t="s">
        <v>61</v>
      </c>
      <c r="V24" s="64"/>
      <c r="W24" s="64"/>
      <c r="X24" s="64" t="s">
        <v>61</v>
      </c>
      <c r="Y24" s="64"/>
      <c r="Z24" s="64"/>
      <c r="AA24" s="64" t="s">
        <v>61</v>
      </c>
      <c r="AB24" s="64"/>
      <c r="AC24" s="64"/>
      <c r="AD24" s="64" t="s">
        <v>61</v>
      </c>
      <c r="AE24" s="64"/>
      <c r="AF24" s="64"/>
      <c r="AG24" s="64" t="s">
        <v>61</v>
      </c>
      <c r="AH24" s="84"/>
      <c r="AI24" s="64"/>
      <c r="AJ24" s="64" t="s">
        <v>61</v>
      </c>
      <c r="AK24" s="7"/>
      <c r="AL24" s="6"/>
      <c r="AM24" s="6"/>
    </row>
    <row r="25" customFormat="false" ht="12.75" hidden="false" customHeight="false" outlineLevel="0" collapsed="false">
      <c r="A25" s="7"/>
      <c r="B25" s="6"/>
      <c r="C25" s="6" t="s">
        <v>36</v>
      </c>
      <c r="D25" s="6"/>
      <c r="E25" s="5"/>
      <c r="F25" s="65" t="n">
        <f aca="false">Strukturbilanz!E9</f>
        <v>2000</v>
      </c>
      <c r="G25" s="64"/>
      <c r="H25" s="64"/>
      <c r="I25" s="65" t="n">
        <f aca="false">Strukturbilanz!H9</f>
        <v>1600</v>
      </c>
      <c r="J25" s="64"/>
      <c r="K25" s="64"/>
      <c r="L25" s="65" t="n">
        <f aca="false">Strukturbilanz!K9</f>
        <v>3650</v>
      </c>
      <c r="M25" s="6"/>
      <c r="N25" s="6"/>
      <c r="O25" s="65" t="n">
        <v>1200</v>
      </c>
      <c r="P25" s="64"/>
      <c r="Q25" s="64"/>
      <c r="R25" s="65" t="n">
        <v>2500</v>
      </c>
      <c r="S25" s="64"/>
      <c r="T25" s="79"/>
      <c r="U25" s="65" t="n">
        <v>2000</v>
      </c>
      <c r="V25" s="64"/>
      <c r="W25" s="64"/>
      <c r="X25" s="65" t="n">
        <v>1000</v>
      </c>
      <c r="Y25" s="64"/>
      <c r="Z25" s="64"/>
      <c r="AA25" s="65" t="n">
        <v>3000</v>
      </c>
      <c r="AB25" s="64"/>
      <c r="AC25" s="64"/>
      <c r="AD25" s="65" t="n">
        <v>2100</v>
      </c>
      <c r="AE25" s="64"/>
      <c r="AF25" s="64"/>
      <c r="AG25" s="65" t="n">
        <f aca="false">AG23</f>
        <v>1685.7012</v>
      </c>
      <c r="AH25" s="84"/>
      <c r="AI25" s="64"/>
      <c r="AJ25" s="65" t="n">
        <f aca="false">AG25</f>
        <v>1685.7012</v>
      </c>
      <c r="AK25" s="7"/>
      <c r="AL25" s="6"/>
      <c r="AM25" s="6"/>
    </row>
    <row r="26" customFormat="false" ht="7.5" hidden="false" customHeight="true" outlineLevel="0" collapsed="false">
      <c r="A26" s="7"/>
      <c r="B26" s="6"/>
      <c r="C26" s="6"/>
      <c r="D26" s="6"/>
      <c r="E26" s="5"/>
      <c r="F26" s="64"/>
      <c r="G26" s="64"/>
      <c r="H26" s="64"/>
      <c r="I26" s="64"/>
      <c r="J26" s="64"/>
      <c r="K26" s="64"/>
      <c r="L26" s="64"/>
      <c r="M26" s="6"/>
      <c r="N26" s="6"/>
      <c r="O26" s="64"/>
      <c r="P26" s="64"/>
      <c r="Q26" s="64"/>
      <c r="R26" s="64"/>
      <c r="S26" s="64"/>
      <c r="T26" s="79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84"/>
      <c r="AI26" s="64"/>
      <c r="AJ26" s="64"/>
      <c r="AK26" s="7"/>
      <c r="AL26" s="6"/>
      <c r="AM26" s="6"/>
    </row>
    <row r="27" customFormat="false" ht="12.75" hidden="false" customHeight="false" outlineLevel="0" collapsed="false">
      <c r="A27" s="7"/>
      <c r="B27" s="6"/>
      <c r="C27" s="227" t="s">
        <v>128</v>
      </c>
      <c r="D27" s="227"/>
      <c r="E27" s="228"/>
      <c r="F27" s="64" t="n">
        <f aca="false">F25-F23</f>
        <v>1000</v>
      </c>
      <c r="G27" s="64"/>
      <c r="H27" s="64"/>
      <c r="I27" s="64" t="n">
        <f aca="false">I25-I23</f>
        <v>500</v>
      </c>
      <c r="J27" s="64"/>
      <c r="K27" s="64"/>
      <c r="L27" s="64" t="n">
        <f aca="false">L25-L23</f>
        <v>2500</v>
      </c>
      <c r="M27" s="6"/>
      <c r="N27" s="6"/>
      <c r="O27" s="64" t="n">
        <f aca="false">O25-O23</f>
        <v>-200</v>
      </c>
      <c r="P27" s="64"/>
      <c r="Q27" s="64"/>
      <c r="R27" s="64" t="n">
        <f aca="false">R25-R23</f>
        <v>1120</v>
      </c>
      <c r="S27" s="64"/>
      <c r="T27" s="79"/>
      <c r="U27" s="64" t="n">
        <f aca="false">U25-U23</f>
        <v>508</v>
      </c>
      <c r="V27" s="64"/>
      <c r="W27" s="64"/>
      <c r="X27" s="64" t="n">
        <f aca="false">X25-X23</f>
        <v>-542.8</v>
      </c>
      <c r="Y27" s="64"/>
      <c r="Z27" s="64"/>
      <c r="AA27" s="64" t="n">
        <f aca="false">AA25-AA23</f>
        <v>1511.48</v>
      </c>
      <c r="AB27" s="64"/>
      <c r="AC27" s="64"/>
      <c r="AD27" s="64" t="n">
        <f aca="false">AD25-AD23</f>
        <v>460.332</v>
      </c>
      <c r="AE27" s="64"/>
      <c r="AF27" s="64"/>
      <c r="AG27" s="64" t="n">
        <f aca="false">AG25-AG23</f>
        <v>0</v>
      </c>
      <c r="AH27" s="84"/>
      <c r="AI27" s="64"/>
      <c r="AJ27" s="64" t="n">
        <f aca="false">AJ25-AJ23</f>
        <v>0</v>
      </c>
      <c r="AK27" s="7"/>
      <c r="AL27" s="6"/>
      <c r="AM27" s="6"/>
    </row>
    <row r="28" customFormat="false" ht="7.5" hidden="false" customHeight="true" outlineLevel="0" collapsed="false">
      <c r="A28" s="7"/>
      <c r="B28" s="6"/>
      <c r="C28" s="227"/>
      <c r="D28" s="227"/>
      <c r="E28" s="228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5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7"/>
      <c r="AI28" s="6"/>
      <c r="AJ28" s="6"/>
      <c r="AK28" s="7"/>
      <c r="AL28" s="6"/>
      <c r="AM28" s="6"/>
    </row>
    <row r="29" customFormat="false" ht="12.75" hidden="false" customHeight="false" outlineLevel="0" collapsed="false">
      <c r="A29" s="7"/>
      <c r="B29" s="6"/>
      <c r="C29" s="176" t="s">
        <v>113</v>
      </c>
      <c r="D29" s="27"/>
      <c r="E29" s="74"/>
      <c r="F29" s="176" t="n">
        <f aca="false">F19-F27</f>
        <v>-149.8</v>
      </c>
      <c r="G29" s="68"/>
      <c r="H29" s="68"/>
      <c r="I29" s="176" t="n">
        <f aca="false">I19-I27</f>
        <v>1009</v>
      </c>
      <c r="J29" s="68"/>
      <c r="K29" s="68"/>
      <c r="L29" s="176" t="n">
        <f aca="false">L19-L27</f>
        <v>-694</v>
      </c>
      <c r="M29" s="27"/>
      <c r="N29" s="27"/>
      <c r="O29" s="176" t="n">
        <f aca="false">O19-O27</f>
        <v>2208.44</v>
      </c>
      <c r="P29" s="27"/>
      <c r="Q29" s="27"/>
      <c r="R29" s="176" t="n">
        <f aca="false">R19-R27</f>
        <v>1273.9166</v>
      </c>
      <c r="S29" s="27"/>
      <c r="T29" s="74"/>
      <c r="U29" s="176" t="n">
        <f aca="false">U19-U27</f>
        <v>2214.332849</v>
      </c>
      <c r="V29" s="27"/>
      <c r="W29" s="27"/>
      <c r="X29" s="176" t="n">
        <f aca="false">X19-X27</f>
        <v>3653.567716735</v>
      </c>
      <c r="Y29" s="27"/>
      <c r="Z29" s="27"/>
      <c r="AA29" s="176" t="n">
        <f aca="false">AA19-AA27</f>
        <v>2075.28690123603</v>
      </c>
      <c r="AB29" s="27"/>
      <c r="AC29" s="27"/>
      <c r="AD29" s="176" t="n">
        <f aca="false">AD19-AD27</f>
        <v>3504.97297694207</v>
      </c>
      <c r="AE29" s="27"/>
      <c r="AF29" s="27"/>
      <c r="AG29" s="176" t="n">
        <f aca="false">AG19-AG27</f>
        <v>4434.05177039308</v>
      </c>
      <c r="AH29" s="67"/>
      <c r="AI29" s="27"/>
      <c r="AJ29" s="176" t="n">
        <f aca="false">AJ19-AJ27</f>
        <v>4434.05177039308</v>
      </c>
      <c r="AK29" s="7"/>
      <c r="AL29" s="6"/>
      <c r="AM29" s="6"/>
      <c r="AN29" s="6"/>
    </row>
    <row r="30" customFormat="false" ht="7.5" hidden="false" customHeight="true" outlineLevel="0" collapsed="false">
      <c r="A30" s="7"/>
      <c r="B30" s="6"/>
      <c r="C30" s="6"/>
      <c r="D30" s="6"/>
      <c r="E30" s="5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5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7"/>
      <c r="AI30" s="6"/>
      <c r="AJ30" s="6"/>
      <c r="AK30" s="7"/>
      <c r="AL30" s="6"/>
      <c r="AM30" s="6"/>
      <c r="AN30" s="6"/>
    </row>
    <row r="31" customFormat="false" ht="12.75" hidden="false" customHeight="false" outlineLevel="0" collapsed="false">
      <c r="A31" s="61"/>
      <c r="B31" s="59"/>
      <c r="C31" s="227" t="s">
        <v>129</v>
      </c>
      <c r="D31" s="227"/>
      <c r="E31" s="228"/>
      <c r="F31" s="59" t="n">
        <f aca="false">F19/F21</f>
        <v>0.08502</v>
      </c>
      <c r="G31" s="59"/>
      <c r="H31" s="59"/>
      <c r="I31" s="59" t="n">
        <f aca="false">I19/I21</f>
        <v>0.137181818181818</v>
      </c>
      <c r="J31" s="59"/>
      <c r="K31" s="59"/>
      <c r="L31" s="59" t="n">
        <f aca="false">L19/L21</f>
        <v>0.15704347826087</v>
      </c>
      <c r="M31" s="59"/>
      <c r="N31" s="59"/>
      <c r="O31" s="59" t="n">
        <f aca="false">O19/O21</f>
        <v>0.14346</v>
      </c>
      <c r="P31" s="59"/>
      <c r="Q31" s="59"/>
      <c r="R31" s="59" t="n">
        <f aca="false">R19/R21</f>
        <v>0.173472217391304</v>
      </c>
      <c r="S31" s="59"/>
      <c r="T31" s="77"/>
      <c r="U31" s="59" t="n">
        <f aca="false">U19/U21</f>
        <v>0.182461987198392</v>
      </c>
      <c r="V31" s="59"/>
      <c r="W31" s="59"/>
      <c r="X31" s="59" t="n">
        <f aca="false">X19/X21</f>
        <v>0.201631301318058</v>
      </c>
      <c r="Y31" s="59"/>
      <c r="Z31" s="59"/>
      <c r="AA31" s="59" t="n">
        <f aca="false">AA19/AA21</f>
        <v>0.24096195558246</v>
      </c>
      <c r="AB31" s="59"/>
      <c r="AC31" s="59"/>
      <c r="AD31" s="59" t="n">
        <f aca="false">AD19/AD21</f>
        <v>0.241835845850628</v>
      </c>
      <c r="AE31" s="59"/>
      <c r="AF31" s="59"/>
      <c r="AG31" s="59" t="n">
        <f aca="false">AG19/AG21</f>
        <v>0.263039011326152</v>
      </c>
      <c r="AH31" s="61"/>
      <c r="AI31" s="59"/>
      <c r="AJ31" s="59" t="n">
        <f aca="false">AJ19/AJ21</f>
        <v>0.263039011326152</v>
      </c>
      <c r="AK31" s="61"/>
      <c r="AL31" s="59"/>
      <c r="AM31" s="59"/>
      <c r="AN31" s="59"/>
    </row>
    <row r="32" customFormat="false" ht="7.5" hidden="false" customHeight="true" outlineLevel="0" collapsed="false">
      <c r="A32" s="61"/>
      <c r="B32" s="59"/>
      <c r="C32" s="227"/>
      <c r="D32" s="227"/>
      <c r="E32" s="228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77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61"/>
      <c r="AI32" s="59"/>
      <c r="AJ32" s="59"/>
      <c r="AK32" s="61"/>
      <c r="AL32" s="59"/>
      <c r="AM32" s="59"/>
      <c r="AN32" s="59"/>
    </row>
    <row r="33" customFormat="false" ht="12.75" hidden="false" customHeight="false" outlineLevel="0" collapsed="false">
      <c r="A33" s="61"/>
      <c r="B33" s="59"/>
      <c r="C33" s="227" t="s">
        <v>130</v>
      </c>
      <c r="D33" s="227"/>
      <c r="E33" s="228"/>
      <c r="F33" s="59" t="n">
        <f aca="false">'KK Definition'!E35</f>
        <v>0.1</v>
      </c>
      <c r="G33" s="59"/>
      <c r="H33" s="59"/>
      <c r="I33" s="59" t="n">
        <f aca="false">'KK Definition'!H35</f>
        <v>0.1</v>
      </c>
      <c r="J33" s="59"/>
      <c r="K33" s="59"/>
      <c r="L33" s="59" t="n">
        <f aca="false">'KK Definition'!K35</f>
        <v>0.1</v>
      </c>
      <c r="M33" s="59"/>
      <c r="N33" s="59"/>
      <c r="O33" s="59" t="n">
        <f aca="false">'KK Definition'!N35</f>
        <v>0.1</v>
      </c>
      <c r="P33" s="59"/>
      <c r="Q33" s="59"/>
      <c r="R33" s="59" t="n">
        <f aca="false">'KK Definition'!Q35</f>
        <v>0.1</v>
      </c>
      <c r="S33" s="59"/>
      <c r="T33" s="5"/>
      <c r="U33" s="59" t="n">
        <f aca="false">'KK Definition'!T35</f>
        <v>0.1</v>
      </c>
      <c r="V33" s="59"/>
      <c r="W33" s="6"/>
      <c r="X33" s="59" t="n">
        <f aca="false">'KK Definition'!W35</f>
        <v>0.1</v>
      </c>
      <c r="Y33" s="59"/>
      <c r="Z33" s="6"/>
      <c r="AA33" s="59" t="n">
        <f aca="false">'KK Definition'!Z35</f>
        <v>0.1</v>
      </c>
      <c r="AB33" s="59"/>
      <c r="AC33" s="6"/>
      <c r="AD33" s="59" t="n">
        <f aca="false">'KK Definition'!AC35</f>
        <v>0.1</v>
      </c>
      <c r="AE33" s="59"/>
      <c r="AF33" s="6"/>
      <c r="AG33" s="59" t="n">
        <f aca="false">'KK Definition'!AF35</f>
        <v>0.1</v>
      </c>
      <c r="AH33" s="61"/>
      <c r="AJ33" s="59" t="n">
        <f aca="false">'KK Definition'!AI35</f>
        <v>0.1</v>
      </c>
      <c r="AK33" s="61"/>
      <c r="AL33" s="59"/>
      <c r="AM33" s="59"/>
      <c r="AN33" s="59"/>
    </row>
    <row r="34" customFormat="false" ht="7.5" hidden="false" customHeight="true" outlineLevel="0" collapsed="false">
      <c r="A34" s="61"/>
      <c r="B34" s="59"/>
      <c r="C34" s="227"/>
      <c r="D34" s="227"/>
      <c r="E34" s="228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77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61"/>
      <c r="AI34" s="59"/>
      <c r="AJ34" s="59"/>
      <c r="AK34" s="61"/>
      <c r="AL34" s="59"/>
      <c r="AM34" s="59"/>
      <c r="AN34" s="59"/>
    </row>
    <row r="35" customFormat="false" ht="12.75" hidden="false" customHeight="false" outlineLevel="0" collapsed="false">
      <c r="A35" s="180"/>
      <c r="B35" s="179"/>
      <c r="C35" s="6" t="s">
        <v>131</v>
      </c>
      <c r="D35" s="6"/>
      <c r="E35" s="5"/>
      <c r="F35" s="179" t="n">
        <f aca="false">F31-F33</f>
        <v>-0.01498</v>
      </c>
      <c r="G35" s="179"/>
      <c r="H35" s="179"/>
      <c r="I35" s="179" t="n">
        <f aca="false">I31-I33</f>
        <v>0.0371818181818182</v>
      </c>
      <c r="J35" s="179"/>
      <c r="K35" s="179"/>
      <c r="L35" s="179" t="n">
        <f aca="false">L31-L33</f>
        <v>0.0570434782608696</v>
      </c>
      <c r="M35" s="179"/>
      <c r="N35" s="179"/>
      <c r="O35" s="179" t="n">
        <f aca="false">O31-O33</f>
        <v>0.04346</v>
      </c>
      <c r="P35" s="179"/>
      <c r="Q35" s="179"/>
      <c r="R35" s="179" t="n">
        <f aca="false">R31-R33</f>
        <v>0.0734722173913044</v>
      </c>
      <c r="S35" s="179"/>
      <c r="T35" s="178"/>
      <c r="U35" s="179" t="n">
        <f aca="false">U31-U33</f>
        <v>0.0824619871983915</v>
      </c>
      <c r="V35" s="179"/>
      <c r="W35" s="179"/>
      <c r="X35" s="179" t="n">
        <f aca="false">X31-X33</f>
        <v>0.101631301318058</v>
      </c>
      <c r="Y35" s="179"/>
      <c r="Z35" s="179"/>
      <c r="AA35" s="179" t="n">
        <f aca="false">AA31-AA33</f>
        <v>0.14096195558246</v>
      </c>
      <c r="AB35" s="179"/>
      <c r="AC35" s="179"/>
      <c r="AD35" s="179" t="n">
        <f aca="false">AD31-AD33</f>
        <v>0.141835845850628</v>
      </c>
      <c r="AE35" s="179"/>
      <c r="AF35" s="179"/>
      <c r="AG35" s="179" t="n">
        <f aca="false">AG31-AG33</f>
        <v>0.163039011326152</v>
      </c>
      <c r="AH35" s="180"/>
      <c r="AI35" s="179"/>
      <c r="AJ35" s="179" t="n">
        <f aca="false">AJ31-AJ33</f>
        <v>0.163039011326152</v>
      </c>
      <c r="AK35" s="180"/>
      <c r="AL35" s="179"/>
      <c r="AM35" s="179"/>
      <c r="AN35" s="71"/>
    </row>
    <row r="36" customFormat="false" ht="7.5" hidden="false" customHeight="true" outlineLevel="0" collapsed="false">
      <c r="A36" s="180"/>
      <c r="B36" s="179"/>
      <c r="C36" s="6"/>
      <c r="D36" s="6"/>
      <c r="E36" s="5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79"/>
      <c r="R36" s="179"/>
      <c r="S36" s="179"/>
      <c r="T36" s="178"/>
      <c r="U36" s="179"/>
      <c r="V36" s="179"/>
      <c r="W36" s="179"/>
      <c r="X36" s="179"/>
      <c r="Y36" s="179"/>
      <c r="Z36" s="179"/>
      <c r="AA36" s="179"/>
      <c r="AB36" s="179"/>
      <c r="AC36" s="179"/>
      <c r="AD36" s="179"/>
      <c r="AE36" s="179"/>
      <c r="AF36" s="179"/>
      <c r="AG36" s="179"/>
      <c r="AH36" s="180"/>
      <c r="AI36" s="179"/>
      <c r="AJ36" s="179"/>
      <c r="AK36" s="180"/>
      <c r="AL36" s="179"/>
      <c r="AM36" s="179"/>
      <c r="AN36" s="71"/>
    </row>
    <row r="37" customFormat="false" ht="12.75" hidden="false" customHeight="false" outlineLevel="0" collapsed="false">
      <c r="A37" s="229"/>
      <c r="B37" s="220"/>
      <c r="C37" s="6" t="s">
        <v>132</v>
      </c>
      <c r="D37" s="6"/>
      <c r="E37" s="5"/>
      <c r="F37" s="64" t="n">
        <f aca="false">F33*F21</f>
        <v>1000</v>
      </c>
      <c r="G37" s="64"/>
      <c r="H37" s="64"/>
      <c r="I37" s="64" t="n">
        <f aca="false">I33*I21</f>
        <v>1100</v>
      </c>
      <c r="J37" s="64"/>
      <c r="K37" s="64"/>
      <c r="L37" s="64" t="n">
        <f aca="false">L33*L21</f>
        <v>1150</v>
      </c>
      <c r="M37" s="220"/>
      <c r="N37" s="220"/>
      <c r="O37" s="64" t="n">
        <f aca="false">O33*O21</f>
        <v>1400</v>
      </c>
      <c r="P37" s="220"/>
      <c r="Q37" s="220"/>
      <c r="R37" s="64" t="n">
        <f aca="false">R33*R21</f>
        <v>1380</v>
      </c>
      <c r="S37" s="220"/>
      <c r="T37" s="230"/>
      <c r="U37" s="64" t="n">
        <f aca="false">U33*U21</f>
        <v>1492</v>
      </c>
      <c r="V37" s="220"/>
      <c r="W37" s="220"/>
      <c r="X37" s="64" t="n">
        <f aca="false">X33*X21</f>
        <v>1542.8</v>
      </c>
      <c r="Y37" s="220"/>
      <c r="Z37" s="220"/>
      <c r="AA37" s="64" t="n">
        <f aca="false">AA33*AA21</f>
        <v>1488.52</v>
      </c>
      <c r="AB37" s="220"/>
      <c r="AC37" s="220"/>
      <c r="AD37" s="64" t="n">
        <f aca="false">AD33*AD21</f>
        <v>1639.668</v>
      </c>
      <c r="AE37" s="220"/>
      <c r="AF37" s="220"/>
      <c r="AG37" s="64" t="n">
        <f aca="false">AG33*AG21</f>
        <v>1685.7012</v>
      </c>
      <c r="AH37" s="229"/>
      <c r="AI37" s="220"/>
      <c r="AJ37" s="64" t="n">
        <f aca="false">AJ33*AJ21</f>
        <v>1685.7012</v>
      </c>
      <c r="AK37" s="229"/>
      <c r="AL37" s="220"/>
      <c r="AM37" s="220"/>
    </row>
    <row r="38" customFormat="false" ht="7.5" hidden="false" customHeight="true" outlineLevel="0" collapsed="false">
      <c r="A38" s="229"/>
      <c r="B38" s="220"/>
      <c r="C38" s="6"/>
      <c r="D38" s="6"/>
      <c r="E38" s="5"/>
      <c r="F38" s="220"/>
      <c r="G38" s="220"/>
      <c r="H38" s="220"/>
      <c r="I38" s="220"/>
      <c r="J38" s="220"/>
      <c r="K38" s="220"/>
      <c r="L38" s="220"/>
      <c r="M38" s="220"/>
      <c r="N38" s="220"/>
      <c r="O38" s="220"/>
      <c r="P38" s="220"/>
      <c r="Q38" s="220"/>
      <c r="R38" s="220"/>
      <c r="S38" s="220"/>
      <c r="T38" s="230"/>
      <c r="U38" s="220"/>
      <c r="V38" s="220"/>
      <c r="W38" s="220"/>
      <c r="X38" s="220"/>
      <c r="Y38" s="220"/>
      <c r="Z38" s="220"/>
      <c r="AA38" s="220"/>
      <c r="AB38" s="220"/>
      <c r="AC38" s="220"/>
      <c r="AD38" s="220"/>
      <c r="AE38" s="220"/>
      <c r="AF38" s="220"/>
      <c r="AG38" s="220"/>
      <c r="AH38" s="229"/>
      <c r="AI38" s="220"/>
      <c r="AJ38" s="220"/>
      <c r="AK38" s="229"/>
      <c r="AL38" s="220"/>
      <c r="AM38" s="220"/>
    </row>
    <row r="39" customFormat="false" ht="12.75" hidden="false" customHeight="false" outlineLevel="0" collapsed="false">
      <c r="A39" s="229"/>
      <c r="B39" s="220"/>
      <c r="C39" s="195" t="s">
        <v>111</v>
      </c>
      <c r="D39" s="27"/>
      <c r="E39" s="74"/>
      <c r="F39" s="231" t="n">
        <f aca="false">F35*F21</f>
        <v>-149.8</v>
      </c>
      <c r="G39" s="232"/>
      <c r="H39" s="232"/>
      <c r="I39" s="231" t="n">
        <f aca="false">I35*I21</f>
        <v>409</v>
      </c>
      <c r="J39" s="232"/>
      <c r="K39" s="232"/>
      <c r="L39" s="231" t="n">
        <f aca="false">L35*L21</f>
        <v>656</v>
      </c>
      <c r="M39" s="232"/>
      <c r="N39" s="232"/>
      <c r="O39" s="231" t="n">
        <f aca="false">O35*O21</f>
        <v>608.44</v>
      </c>
      <c r="P39" s="232"/>
      <c r="Q39" s="232"/>
      <c r="R39" s="231" t="n">
        <f aca="false">R35*R21</f>
        <v>1013.9166</v>
      </c>
      <c r="S39" s="232"/>
      <c r="T39" s="233"/>
      <c r="U39" s="231" t="n">
        <f aca="false">U35*U21</f>
        <v>1230.332849</v>
      </c>
      <c r="V39" s="232"/>
      <c r="W39" s="232"/>
      <c r="X39" s="231" t="n">
        <f aca="false">X35*X21</f>
        <v>1567.967716735</v>
      </c>
      <c r="Y39" s="232"/>
      <c r="Z39" s="232"/>
      <c r="AA39" s="231" t="n">
        <f aca="false">AA35*AA21</f>
        <v>2098.24690123603</v>
      </c>
      <c r="AB39" s="232"/>
      <c r="AC39" s="232"/>
      <c r="AD39" s="231" t="n">
        <f aca="false">AD35*AD21</f>
        <v>2325.63697694207</v>
      </c>
      <c r="AE39" s="232"/>
      <c r="AF39" s="232"/>
      <c r="AG39" s="231" t="n">
        <f aca="false">AG35*AG21</f>
        <v>2748.35057039308</v>
      </c>
      <c r="AH39" s="234"/>
      <c r="AI39" s="232"/>
      <c r="AJ39" s="231" t="n">
        <f aca="false">AJ35*AJ21</f>
        <v>2748.35057039308</v>
      </c>
      <c r="AK39" s="229"/>
      <c r="AL39" s="220"/>
      <c r="AM39" s="220"/>
    </row>
    <row r="40" customFormat="false" ht="7.5" hidden="false" customHeight="true" outlineLevel="0" collapsed="false">
      <c r="A40" s="229"/>
      <c r="B40" s="220"/>
      <c r="C40" s="6"/>
      <c r="D40" s="6"/>
      <c r="E40" s="5"/>
      <c r="F40" s="220"/>
      <c r="G40" s="220"/>
      <c r="H40" s="220"/>
      <c r="I40" s="220"/>
      <c r="J40" s="220"/>
      <c r="K40" s="220"/>
      <c r="L40" s="220"/>
      <c r="M40" s="220"/>
      <c r="N40" s="220"/>
      <c r="O40" s="220"/>
      <c r="P40" s="220"/>
      <c r="Q40" s="220"/>
      <c r="R40" s="220"/>
      <c r="S40" s="220"/>
      <c r="T40" s="230"/>
      <c r="U40" s="220"/>
      <c r="V40" s="220"/>
      <c r="W40" s="220"/>
      <c r="X40" s="220"/>
      <c r="Y40" s="220"/>
      <c r="Z40" s="220"/>
      <c r="AA40" s="220"/>
      <c r="AB40" s="220"/>
      <c r="AC40" s="220"/>
      <c r="AD40" s="220"/>
      <c r="AE40" s="220"/>
      <c r="AF40" s="220"/>
      <c r="AG40" s="220"/>
      <c r="AH40" s="229"/>
      <c r="AI40" s="220"/>
      <c r="AJ40" s="220"/>
      <c r="AK40" s="229"/>
      <c r="AL40" s="220"/>
      <c r="AM40" s="220"/>
    </row>
    <row r="41" customFormat="false" ht="12.75" hidden="false" customHeight="false" outlineLevel="0" collapsed="false">
      <c r="A41" s="229"/>
      <c r="B41" s="220"/>
      <c r="C41" s="227" t="s">
        <v>133</v>
      </c>
      <c r="D41" s="227"/>
      <c r="E41" s="228"/>
      <c r="F41" s="220" t="n">
        <f aca="false">(1+F33)^-F11</f>
        <v>0.909090909090909</v>
      </c>
      <c r="G41" s="220"/>
      <c r="H41" s="220"/>
      <c r="I41" s="220" t="n">
        <f aca="false">(1+I33)^-I11</f>
        <v>0.826446280991735</v>
      </c>
      <c r="J41" s="220"/>
      <c r="K41" s="220"/>
      <c r="L41" s="220" t="n">
        <f aca="false">(1+L33)^-L11</f>
        <v>0.751314800901578</v>
      </c>
      <c r="M41" s="220"/>
      <c r="N41" s="220"/>
      <c r="O41" s="220" t="n">
        <f aca="false">(1+O33)^-O11</f>
        <v>0.683013455365071</v>
      </c>
      <c r="P41" s="220"/>
      <c r="Q41" s="220"/>
      <c r="R41" s="220" t="n">
        <f aca="false">(1+R33)^-R11</f>
        <v>0.620921323059155</v>
      </c>
      <c r="S41" s="220"/>
      <c r="T41" s="230"/>
      <c r="U41" s="220" t="n">
        <f aca="false">(1+U33)^-U11</f>
        <v>0.564473930053777</v>
      </c>
      <c r="V41" s="220"/>
      <c r="W41" s="220"/>
      <c r="X41" s="220" t="n">
        <f aca="false">(1+X33)^-X11</f>
        <v>0.513158118230707</v>
      </c>
      <c r="Y41" s="220"/>
      <c r="Z41" s="220"/>
      <c r="AA41" s="220" t="n">
        <f aca="false">(1+AA33)^-AA11</f>
        <v>0.466507380209733</v>
      </c>
      <c r="AB41" s="220"/>
      <c r="AC41" s="220"/>
      <c r="AD41" s="220" t="n">
        <f aca="false">(1+AD33)^-AD11</f>
        <v>0.424097618372485</v>
      </c>
      <c r="AE41" s="220"/>
      <c r="AF41" s="220"/>
      <c r="AG41" s="220" t="n">
        <f aca="false">(1+AG33)^-AG11</f>
        <v>0.385543289429531</v>
      </c>
      <c r="AH41" s="229"/>
      <c r="AI41" s="220"/>
      <c r="AJ41" s="220" t="n">
        <f aca="false">(1+AJ33)^-AJ11</f>
        <v>0.350493899481392</v>
      </c>
      <c r="AK41" s="229"/>
      <c r="AL41" s="220"/>
      <c r="AM41" s="220"/>
    </row>
    <row r="42" customFormat="false" ht="7.5" hidden="false" customHeight="true" outlineLevel="0" collapsed="false">
      <c r="A42" s="229"/>
      <c r="B42" s="220"/>
      <c r="C42" s="227"/>
      <c r="D42" s="227"/>
      <c r="E42" s="228"/>
      <c r="F42" s="220"/>
      <c r="G42" s="220"/>
      <c r="H42" s="220"/>
      <c r="I42" s="220"/>
      <c r="J42" s="220"/>
      <c r="K42" s="220"/>
      <c r="L42" s="220"/>
      <c r="M42" s="220"/>
      <c r="N42" s="220"/>
      <c r="O42" s="220"/>
      <c r="P42" s="220"/>
      <c r="Q42" s="220"/>
      <c r="R42" s="220"/>
      <c r="S42" s="220"/>
      <c r="T42" s="230"/>
      <c r="U42" s="220"/>
      <c r="V42" s="220"/>
      <c r="W42" s="220"/>
      <c r="X42" s="220"/>
      <c r="Y42" s="220"/>
      <c r="Z42" s="220"/>
      <c r="AA42" s="220"/>
      <c r="AB42" s="220"/>
      <c r="AC42" s="220"/>
      <c r="AD42" s="220"/>
      <c r="AE42" s="220"/>
      <c r="AF42" s="220"/>
      <c r="AG42" s="220"/>
      <c r="AH42" s="229"/>
      <c r="AI42" s="220"/>
      <c r="AJ42" s="220"/>
      <c r="AK42" s="229"/>
      <c r="AL42" s="220"/>
      <c r="AM42" s="220"/>
    </row>
    <row r="43" customFormat="false" ht="12.75" hidden="false" customHeight="false" outlineLevel="0" collapsed="false">
      <c r="A43" s="7"/>
      <c r="B43" s="6"/>
      <c r="C43" s="6" t="s">
        <v>134</v>
      </c>
      <c r="D43" s="6"/>
      <c r="E43" s="5"/>
      <c r="F43" s="64" t="n">
        <f aca="false">F29*F41</f>
        <v>-136.181818181818</v>
      </c>
      <c r="G43" s="64"/>
      <c r="H43" s="64"/>
      <c r="I43" s="64" t="n">
        <f aca="false">I29*I41</f>
        <v>833.884297520661</v>
      </c>
      <c r="J43" s="64"/>
      <c r="K43" s="64"/>
      <c r="L43" s="64" t="n">
        <f aca="false">L29*L41</f>
        <v>-521.412471825695</v>
      </c>
      <c r="M43" s="64"/>
      <c r="N43" s="64"/>
      <c r="O43" s="64" t="n">
        <f aca="false">O29*O41</f>
        <v>1508.39423536644</v>
      </c>
      <c r="P43" s="64"/>
      <c r="Q43" s="64"/>
      <c r="R43" s="64" t="n">
        <f aca="false">R29*R41</f>
        <v>791.001980739021</v>
      </c>
      <c r="S43" s="64"/>
      <c r="T43" s="79"/>
      <c r="U43" s="64" t="n">
        <f aca="false">U29*U41</f>
        <v>1249.93316572221</v>
      </c>
      <c r="V43" s="64"/>
      <c r="W43" s="64"/>
      <c r="X43" s="64" t="n">
        <f aca="false">X29*X41</f>
        <v>1874.85793434819</v>
      </c>
      <c r="Y43" s="64"/>
      <c r="Z43" s="64"/>
      <c r="AA43" s="64" t="n">
        <f aca="false">AA29*AA41</f>
        <v>968.136655479195</v>
      </c>
      <c r="AB43" s="64"/>
      <c r="AC43" s="64"/>
      <c r="AD43" s="64" t="n">
        <f aca="false">AD29*AD41</f>
        <v>1486.45069198105</v>
      </c>
      <c r="AE43" s="64"/>
      <c r="AF43" s="64"/>
      <c r="AG43" s="64" t="n">
        <f aca="false">AG29*AG41</f>
        <v>1709.51890505818</v>
      </c>
      <c r="AH43" s="7"/>
      <c r="AI43" s="6"/>
      <c r="AJ43" s="64" t="n">
        <f aca="false">AJ29*AJ41</f>
        <v>1554.10809550744</v>
      </c>
      <c r="AK43" s="7"/>
      <c r="AL43" s="220"/>
      <c r="AM43" s="220"/>
    </row>
    <row r="44" customFormat="false" ht="7.5" hidden="false" customHeight="true" outlineLevel="0" collapsed="false">
      <c r="A44" s="7"/>
      <c r="B44" s="6"/>
      <c r="C44" s="6"/>
      <c r="D44" s="6"/>
      <c r="E44" s="5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79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7"/>
      <c r="AI44" s="6"/>
      <c r="AJ44" s="64"/>
      <c r="AK44" s="7"/>
      <c r="AL44" s="220"/>
    </row>
    <row r="45" customFormat="false" ht="12.75" hidden="false" customHeight="false" outlineLevel="0" collapsed="false">
      <c r="A45" s="229"/>
      <c r="B45" s="220"/>
      <c r="C45" s="6" t="s">
        <v>135</v>
      </c>
      <c r="D45" s="6"/>
      <c r="E45" s="5"/>
      <c r="F45" s="64" t="n">
        <f aca="false">F41*F39</f>
        <v>-136.181818181818</v>
      </c>
      <c r="G45" s="64"/>
      <c r="H45" s="64"/>
      <c r="I45" s="64" t="n">
        <f aca="false">I41*I39</f>
        <v>338.01652892562</v>
      </c>
      <c r="J45" s="64"/>
      <c r="K45" s="64"/>
      <c r="L45" s="64" t="n">
        <f aca="false">L41*L39</f>
        <v>492.862509391435</v>
      </c>
      <c r="M45" s="64"/>
      <c r="N45" s="64"/>
      <c r="O45" s="64" t="n">
        <f aca="false">O41*O39</f>
        <v>415.572706782324</v>
      </c>
      <c r="P45" s="64"/>
      <c r="Q45" s="64"/>
      <c r="R45" s="64" t="n">
        <f aca="false">R41*R39</f>
        <v>629.562436743641</v>
      </c>
      <c r="S45" s="64"/>
      <c r="T45" s="79"/>
      <c r="U45" s="64" t="n">
        <f aca="false">U39*U41</f>
        <v>694.490818549291</v>
      </c>
      <c r="V45" s="64"/>
      <c r="W45" s="64"/>
      <c r="X45" s="64" t="n">
        <f aca="false">X39*X41</f>
        <v>804.615362966231</v>
      </c>
      <c r="Y45" s="64"/>
      <c r="Z45" s="64"/>
      <c r="AA45" s="64" t="n">
        <f aca="false">AA39*AA41</f>
        <v>978.84766492881</v>
      </c>
      <c r="AB45" s="64"/>
      <c r="AC45" s="64"/>
      <c r="AD45" s="64" t="n">
        <f aca="false">AD39*AD41</f>
        <v>986.297103120117</v>
      </c>
      <c r="AE45" s="64"/>
      <c r="AF45" s="64"/>
      <c r="AG45" s="64" t="n">
        <f aca="false">AG39*AG41</f>
        <v>1059.60811941488</v>
      </c>
      <c r="AH45" s="229"/>
      <c r="AI45" s="220"/>
      <c r="AJ45" s="64" t="n">
        <f aca="false">AJ39*AJ41</f>
        <v>963.280108558979</v>
      </c>
      <c r="AK45" s="229"/>
      <c r="AL45" s="220"/>
    </row>
    <row r="46" customFormat="false" ht="7.5" hidden="false" customHeight="true" outlineLevel="0" collapsed="false">
      <c r="A46" s="229"/>
      <c r="B46" s="220"/>
      <c r="C46" s="65"/>
      <c r="D46" s="6"/>
      <c r="E46" s="5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79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229"/>
      <c r="AI46" s="220"/>
      <c r="AJ46" s="64"/>
      <c r="AK46" s="229"/>
      <c r="AL46" s="220"/>
    </row>
    <row r="47" customFormat="false" ht="12.75" hidden="false" customHeight="false" outlineLevel="0" collapsed="false">
      <c r="A47" s="7"/>
      <c r="B47" s="6"/>
      <c r="C47" s="235" t="s">
        <v>136</v>
      </c>
      <c r="D47" s="236"/>
      <c r="E47" s="228"/>
      <c r="F47" s="169" t="n">
        <f aca="false">F43</f>
        <v>-136.181818181818</v>
      </c>
      <c r="G47" s="64"/>
      <c r="H47" s="64"/>
      <c r="I47" s="169" t="n">
        <f aca="false">F47+I43</f>
        <v>697.702479338843</v>
      </c>
      <c r="J47" s="64"/>
      <c r="K47" s="64"/>
      <c r="L47" s="169" t="n">
        <f aca="false">I47+L43</f>
        <v>176.290007513148</v>
      </c>
      <c r="M47" s="64"/>
      <c r="N47" s="64"/>
      <c r="O47" s="169" t="n">
        <f aca="false">L47+O43</f>
        <v>1684.68424287958</v>
      </c>
      <c r="P47" s="64"/>
      <c r="Q47" s="64"/>
      <c r="R47" s="169" t="n">
        <f aca="false">O47+R43</f>
        <v>2475.68622361861</v>
      </c>
      <c r="S47" s="64"/>
      <c r="T47" s="79"/>
      <c r="U47" s="169" t="n">
        <f aca="false">R47+U43</f>
        <v>3725.61938934081</v>
      </c>
      <c r="V47" s="64"/>
      <c r="W47" s="64"/>
      <c r="X47" s="169" t="n">
        <f aca="false">U47+X43</f>
        <v>5600.47732368901</v>
      </c>
      <c r="Y47" s="64"/>
      <c r="Z47" s="64"/>
      <c r="AA47" s="169" t="n">
        <f aca="false">X47+AA43</f>
        <v>6568.6139791682</v>
      </c>
      <c r="AB47" s="64"/>
      <c r="AC47" s="64"/>
      <c r="AD47" s="169" t="n">
        <f aca="false">AA47+AD43</f>
        <v>8055.06467114925</v>
      </c>
      <c r="AE47" s="64"/>
      <c r="AF47" s="64"/>
      <c r="AG47" s="169" t="n">
        <f aca="false">AD47+AG43</f>
        <v>9764.58357620744</v>
      </c>
      <c r="AH47" s="7"/>
      <c r="AI47" s="6"/>
      <c r="AJ47" s="237" t="n">
        <f aca="false">(AJ29/AJ33+AJ29)*AJ41</f>
        <v>17095.1890505818</v>
      </c>
      <c r="AK47" s="7"/>
      <c r="AL47" s="220"/>
    </row>
    <row r="48" customFormat="false" ht="7.5" hidden="false" customHeight="true" outlineLevel="0" collapsed="false">
      <c r="A48" s="7"/>
      <c r="B48" s="6"/>
      <c r="C48" s="227"/>
      <c r="D48" s="236"/>
      <c r="E48" s="228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79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7"/>
      <c r="AI48" s="6"/>
      <c r="AJ48" s="238"/>
      <c r="AK48" s="7"/>
      <c r="AL48" s="220"/>
    </row>
    <row r="49" customFormat="false" ht="12.75" hidden="false" customHeight="false" outlineLevel="0" collapsed="false">
      <c r="A49" s="7"/>
      <c r="B49" s="6"/>
      <c r="C49" s="211" t="s">
        <v>137</v>
      </c>
      <c r="D49" s="24"/>
      <c r="E49" s="5"/>
      <c r="F49" s="239" t="n">
        <f aca="false">F45</f>
        <v>-136.181818181818</v>
      </c>
      <c r="G49" s="64"/>
      <c r="H49" s="64"/>
      <c r="I49" s="239" t="n">
        <f aca="false">F49+I45</f>
        <v>201.834710743802</v>
      </c>
      <c r="J49" s="64"/>
      <c r="K49" s="64"/>
      <c r="L49" s="239" t="n">
        <f aca="false">I49+L45</f>
        <v>694.697220135236</v>
      </c>
      <c r="M49" s="64"/>
      <c r="N49" s="64"/>
      <c r="O49" s="239" t="n">
        <f aca="false">L49+O45</f>
        <v>1110.26992691756</v>
      </c>
      <c r="P49" s="64"/>
      <c r="Q49" s="64"/>
      <c r="R49" s="239" t="n">
        <f aca="false">O49+R45</f>
        <v>1739.8323636612</v>
      </c>
      <c r="S49" s="64"/>
      <c r="T49" s="79"/>
      <c r="U49" s="239" t="n">
        <f aca="false">R49+U45</f>
        <v>2434.32318221049</v>
      </c>
      <c r="V49" s="64"/>
      <c r="W49" s="64"/>
      <c r="X49" s="239" t="n">
        <f aca="false">U49+X45</f>
        <v>3238.93854517672</v>
      </c>
      <c r="Y49" s="64"/>
      <c r="Z49" s="64"/>
      <c r="AA49" s="239" t="n">
        <f aca="false">X49+AA45</f>
        <v>4217.78621010553</v>
      </c>
      <c r="AB49" s="64"/>
      <c r="AC49" s="64"/>
      <c r="AD49" s="239" t="n">
        <f aca="false">AA49+AD45</f>
        <v>5204.08331322565</v>
      </c>
      <c r="AE49" s="64"/>
      <c r="AF49" s="64"/>
      <c r="AG49" s="239" t="n">
        <f aca="false">AD49+AG45</f>
        <v>6263.69143264053</v>
      </c>
      <c r="AH49" s="7"/>
      <c r="AI49" s="6"/>
      <c r="AJ49" s="240" t="n">
        <f aca="false">(AJ39/AJ33+AJ39)*AJ41</f>
        <v>10596.0811941488</v>
      </c>
      <c r="AK49" s="7"/>
      <c r="AL49" s="220"/>
    </row>
    <row r="50" customFormat="false" ht="7.5" hidden="false" customHeight="true" outlineLevel="0" collapsed="false">
      <c r="A50" s="7"/>
      <c r="B50" s="12"/>
      <c r="C50" s="12"/>
      <c r="D50" s="12"/>
      <c r="E50" s="11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1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3"/>
      <c r="AI50" s="12"/>
      <c r="AJ50" s="12"/>
      <c r="AK50" s="13"/>
    </row>
    <row r="51" customFormat="false" ht="10.5" hidden="false" customHeight="true" outlineLevel="0" collapsed="false">
      <c r="A51" s="6"/>
    </row>
    <row r="52" customFormat="false" ht="6.75" hidden="false" customHeight="true" outlineLevel="0" collapsed="false">
      <c r="A52" s="5"/>
      <c r="B52" s="2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4"/>
    </row>
    <row r="53" customFormat="false" ht="12.75" hidden="false" customHeight="false" outlineLevel="0" collapsed="false">
      <c r="A53" s="5"/>
      <c r="B53" s="5"/>
      <c r="C53" s="241" t="s">
        <v>138</v>
      </c>
      <c r="D53" s="242"/>
      <c r="E53" s="242"/>
      <c r="F53" s="243" t="n">
        <f aca="false">AG47+AJ47</f>
        <v>26859.7726267893</v>
      </c>
      <c r="G53" s="6"/>
      <c r="H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7"/>
    </row>
    <row r="54" customFormat="false" ht="12.75" hidden="false" customHeight="false" outlineLevel="0" collapsed="false">
      <c r="A54" s="5"/>
      <c r="B54" s="5"/>
      <c r="C54" s="6"/>
      <c r="D54" s="6"/>
      <c r="E54" s="6"/>
      <c r="F54" s="27"/>
      <c r="G54" s="6"/>
      <c r="H54" s="6"/>
      <c r="L54" s="244" t="s">
        <v>139</v>
      </c>
      <c r="M54" s="245"/>
      <c r="N54" s="245"/>
      <c r="O54" s="245"/>
      <c r="P54" s="245"/>
      <c r="Q54" s="245"/>
      <c r="R54" s="245"/>
      <c r="S54" s="245"/>
      <c r="T54" s="245"/>
      <c r="U54" s="246" t="n">
        <f aca="false">F53-Strukturbilanz!E20</f>
        <v>21966.7726267893</v>
      </c>
      <c r="AA54" s="247" t="s">
        <v>140</v>
      </c>
      <c r="AB54" s="248"/>
      <c r="AC54" s="248"/>
      <c r="AD54" s="248"/>
      <c r="AE54" s="248"/>
      <c r="AF54" s="248"/>
      <c r="AG54" s="249"/>
      <c r="AH54" s="248"/>
      <c r="AI54" s="248"/>
      <c r="AJ54" s="250" t="n">
        <f aca="false">U54-Strukturbilanz!E19</f>
        <v>16859.7726267893</v>
      </c>
      <c r="AK54" s="7"/>
    </row>
    <row r="55" customFormat="false" ht="12.75" hidden="false" customHeight="false" outlineLevel="0" collapsed="false">
      <c r="A55" s="5"/>
      <c r="B55" s="5"/>
      <c r="C55" s="251" t="s">
        <v>141</v>
      </c>
      <c r="D55" s="252"/>
      <c r="E55" s="252"/>
      <c r="F55" s="253" t="n">
        <f aca="false">AJ49+AG49+F21</f>
        <v>26859.7726267893</v>
      </c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7"/>
    </row>
    <row r="56" customFormat="false" ht="6.75" hidden="false" customHeight="true" outlineLevel="0" collapsed="false">
      <c r="A56" s="5"/>
      <c r="B56" s="11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3"/>
    </row>
  </sheetData>
  <mergeCells count="3">
    <mergeCell ref="B2:AK2"/>
    <mergeCell ref="F7:R7"/>
    <mergeCell ref="U7:AG7"/>
  </mergeCells>
  <printOptions headings="false" gridLines="false" gridLinesSet="true" horizontalCentered="true" verticalCentered="true"/>
  <pageMargins left="0.275694444444444" right="0.27569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6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R57" activeCellId="0" sqref="AR57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5.71"/>
    <col collapsed="false" customWidth="true" hidden="false" outlineLevel="0" max="2" min="2" style="0" width="2.42"/>
    <col collapsed="false" customWidth="true" hidden="false" outlineLevel="0" max="3" min="3" style="0" width="21.99"/>
    <col collapsed="false" customWidth="true" hidden="false" outlineLevel="0" max="5" min="4" style="0" width="1.28"/>
    <col collapsed="false" customWidth="true" hidden="false" outlineLevel="0" max="6" min="6" style="0" width="8.7"/>
    <col collapsed="false" customWidth="true" hidden="false" outlineLevel="0" max="8" min="7" style="0" width="1.28"/>
    <col collapsed="false" customWidth="true" hidden="false" outlineLevel="0" max="9" min="9" style="0" width="8.28"/>
    <col collapsed="false" customWidth="true" hidden="false" outlineLevel="0" max="11" min="10" style="0" width="1.28"/>
    <col collapsed="false" customWidth="true" hidden="false" outlineLevel="0" max="12" min="12" style="0" width="8.28"/>
    <col collapsed="false" customWidth="true" hidden="false" outlineLevel="0" max="14" min="13" style="0" width="1.28"/>
    <col collapsed="false" customWidth="true" hidden="false" outlineLevel="0" max="15" min="15" style="0" width="8.28"/>
    <col collapsed="false" customWidth="true" hidden="false" outlineLevel="0" max="17" min="16" style="0" width="1.28"/>
    <col collapsed="false" customWidth="true" hidden="false" outlineLevel="0" max="18" min="18" style="0" width="8.28"/>
    <col collapsed="false" customWidth="true" hidden="false" outlineLevel="0" max="20" min="19" style="0" width="1.28"/>
    <col collapsed="false" customWidth="true" hidden="false" outlineLevel="0" max="21" min="21" style="0" width="8.28"/>
    <col collapsed="false" customWidth="true" hidden="false" outlineLevel="0" max="23" min="22" style="0" width="1.28"/>
    <col collapsed="false" customWidth="true" hidden="false" outlineLevel="0" max="24" min="24" style="0" width="8.28"/>
    <col collapsed="false" customWidth="true" hidden="false" outlineLevel="0" max="26" min="25" style="0" width="1.28"/>
    <col collapsed="false" customWidth="true" hidden="false" outlineLevel="0" max="27" min="27" style="0" width="8.28"/>
    <col collapsed="false" customWidth="true" hidden="false" outlineLevel="0" max="29" min="28" style="0" width="1.28"/>
    <col collapsed="false" customWidth="true" hidden="false" outlineLevel="0" max="30" min="30" style="0" width="8.28"/>
    <col collapsed="false" customWidth="true" hidden="false" outlineLevel="0" max="32" min="31" style="0" width="1.28"/>
    <col collapsed="false" customWidth="true" hidden="false" outlineLevel="0" max="33" min="33" style="0" width="8.28"/>
    <col collapsed="false" customWidth="true" hidden="false" outlineLevel="0" max="35" min="34" style="0" width="1.28"/>
    <col collapsed="false" customWidth="true" hidden="false" outlineLevel="0" max="36" min="36" style="0" width="9.14"/>
    <col collapsed="false" customWidth="true" hidden="false" outlineLevel="0" max="37" min="37" style="0" width="1.28"/>
    <col collapsed="false" customWidth="true" hidden="false" outlineLevel="0" max="39" min="39" style="0" width="16.28"/>
  </cols>
  <sheetData>
    <row r="1" customFormat="false" ht="8.25" hidden="false" customHeight="true" outlineLevel="0" collapsed="false"/>
    <row r="2" customFormat="false" ht="19.5" hidden="false" customHeight="true" outlineLevel="0" collapsed="false">
      <c r="B2" s="73" t="s">
        <v>143</v>
      </c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108"/>
    </row>
    <row r="4" customFormat="false" ht="12.75" hidden="false" customHeight="false" outlineLevel="0" collapsed="false">
      <c r="A4" s="7"/>
      <c r="B4" s="3"/>
      <c r="C4" s="3"/>
      <c r="D4" s="3"/>
      <c r="E4" s="2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2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4"/>
      <c r="AI4" s="3"/>
      <c r="AJ4" s="3"/>
      <c r="AK4" s="4"/>
    </row>
    <row r="5" customFormat="false" ht="12.75" hidden="false" customHeight="false" outlineLevel="0" collapsed="false">
      <c r="A5" s="67"/>
      <c r="B5" s="27"/>
      <c r="C5" s="27"/>
      <c r="D5" s="27"/>
      <c r="E5" s="74"/>
      <c r="F5" s="6"/>
      <c r="G5" s="6"/>
      <c r="I5" s="27"/>
      <c r="J5" s="6"/>
      <c r="K5" s="52" t="s">
        <v>122</v>
      </c>
      <c r="L5" s="222" t="n">
        <f aca="false">'UBW FCF'!L5</f>
        <v>2014</v>
      </c>
      <c r="M5" s="27"/>
      <c r="N5" s="27"/>
      <c r="O5" s="27"/>
      <c r="P5" s="27"/>
      <c r="Q5" s="27"/>
      <c r="R5" s="27"/>
      <c r="S5" s="27"/>
      <c r="T5" s="74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67"/>
      <c r="AI5" s="27"/>
      <c r="AJ5" s="27"/>
      <c r="AK5" s="67"/>
    </row>
    <row r="6" customFormat="false" ht="12.75" hidden="false" customHeight="false" outlineLevel="0" collapsed="false">
      <c r="A6" s="67"/>
      <c r="B6" s="27"/>
      <c r="C6" s="27"/>
      <c r="D6" s="27"/>
      <c r="E6" s="74"/>
      <c r="F6" s="6"/>
      <c r="G6" s="6"/>
      <c r="H6" s="27"/>
      <c r="I6" s="27"/>
      <c r="J6" s="223"/>
      <c r="K6" s="27"/>
      <c r="L6" s="6"/>
      <c r="M6" s="27"/>
      <c r="N6" s="27"/>
      <c r="O6" s="27"/>
      <c r="P6" s="27"/>
      <c r="Q6" s="27"/>
      <c r="R6" s="27"/>
      <c r="S6" s="27"/>
      <c r="T6" s="74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67"/>
      <c r="AI6" s="27"/>
      <c r="AJ6" s="27"/>
      <c r="AK6" s="67"/>
    </row>
    <row r="7" customFormat="false" ht="12.75" hidden="false" customHeight="false" outlineLevel="0" collapsed="false">
      <c r="A7" s="7"/>
      <c r="B7" s="6"/>
      <c r="C7" s="6"/>
      <c r="D7" s="6"/>
      <c r="E7" s="5"/>
      <c r="F7" s="224" t="s">
        <v>123</v>
      </c>
      <c r="G7" s="224"/>
      <c r="H7" s="224"/>
      <c r="I7" s="224"/>
      <c r="J7" s="224"/>
      <c r="K7" s="224"/>
      <c r="L7" s="224"/>
      <c r="M7" s="224"/>
      <c r="N7" s="224"/>
      <c r="O7" s="224"/>
      <c r="P7" s="224"/>
      <c r="Q7" s="224"/>
      <c r="R7" s="224"/>
      <c r="S7" s="6"/>
      <c r="T7" s="5"/>
      <c r="U7" s="224" t="s">
        <v>124</v>
      </c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  <c r="AH7" s="225"/>
      <c r="AI7" s="25"/>
      <c r="AJ7" s="222" t="s">
        <v>125</v>
      </c>
      <c r="AK7" s="7"/>
    </row>
    <row r="8" customFormat="false" ht="7.5" hidden="false" customHeight="true" outlineLevel="0" collapsed="false">
      <c r="A8" s="7"/>
      <c r="B8" s="6"/>
      <c r="C8" s="6"/>
      <c r="D8" s="6"/>
      <c r="E8" s="5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5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7"/>
      <c r="AI8" s="6"/>
      <c r="AJ8" s="6"/>
      <c r="AK8" s="7"/>
      <c r="AL8" s="6"/>
      <c r="AM8" s="6"/>
    </row>
    <row r="9" customFormat="false" ht="12.75" hidden="true" customHeight="false" outlineLevel="1" collapsed="false">
      <c r="A9" s="7"/>
      <c r="B9" s="6"/>
      <c r="C9" s="6"/>
      <c r="D9" s="6"/>
      <c r="E9" s="5"/>
      <c r="F9" s="27" t="n">
        <f aca="false">'Basis Info I'!F8</f>
        <v>2014</v>
      </c>
      <c r="G9" s="27"/>
      <c r="H9" s="27"/>
      <c r="I9" s="27" t="n">
        <f aca="false">F9+1</f>
        <v>2015</v>
      </c>
      <c r="J9" s="27"/>
      <c r="K9" s="27"/>
      <c r="L9" s="27" t="n">
        <f aca="false">I9+1</f>
        <v>2016</v>
      </c>
      <c r="M9" s="27"/>
      <c r="N9" s="27"/>
      <c r="O9" s="27" t="n">
        <f aca="false">L9+1</f>
        <v>2017</v>
      </c>
      <c r="P9" s="27"/>
      <c r="Q9" s="27"/>
      <c r="R9" s="27" t="n">
        <f aca="false">O9+1</f>
        <v>2018</v>
      </c>
      <c r="S9" s="27"/>
      <c r="T9" s="74"/>
      <c r="U9" s="27" t="n">
        <f aca="false">R9+1</f>
        <v>2019</v>
      </c>
      <c r="V9" s="27"/>
      <c r="W9" s="27"/>
      <c r="X9" s="27" t="n">
        <f aca="false">U9+1</f>
        <v>2020</v>
      </c>
      <c r="Y9" s="27"/>
      <c r="Z9" s="27"/>
      <c r="AA9" s="27" t="n">
        <f aca="false">X9+1</f>
        <v>2021</v>
      </c>
      <c r="AB9" s="27"/>
      <c r="AC9" s="27"/>
      <c r="AD9" s="27" t="n">
        <f aca="false">AA9+1</f>
        <v>2022</v>
      </c>
      <c r="AE9" s="27"/>
      <c r="AF9" s="27"/>
      <c r="AG9" s="27" t="n">
        <f aca="false">AD9+1</f>
        <v>2023</v>
      </c>
      <c r="AH9" s="67"/>
      <c r="AI9" s="27"/>
      <c r="AJ9" s="27" t="n">
        <f aca="false">AG9+1</f>
        <v>2024</v>
      </c>
      <c r="AK9" s="7"/>
      <c r="AL9" s="27"/>
      <c r="AM9" s="6"/>
      <c r="AN9" s="27"/>
      <c r="AO9" s="27"/>
      <c r="AR9" s="27"/>
      <c r="AU9" s="27"/>
      <c r="AX9" s="27"/>
    </row>
    <row r="10" customFormat="false" ht="7.5" hidden="true" customHeight="true" outlineLevel="1" collapsed="false">
      <c r="A10" s="7"/>
      <c r="B10" s="6"/>
      <c r="C10" s="6"/>
      <c r="D10" s="6"/>
      <c r="E10" s="5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5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7"/>
      <c r="AI10" s="6"/>
      <c r="AJ10" s="6"/>
      <c r="AK10" s="7"/>
      <c r="AL10" s="6"/>
      <c r="AM10" s="6"/>
    </row>
    <row r="11" customFormat="false" ht="12.75" hidden="false" customHeight="false" outlineLevel="0" collapsed="false">
      <c r="A11" s="26"/>
      <c r="B11" s="24"/>
      <c r="C11" s="6" t="s">
        <v>35</v>
      </c>
      <c r="D11" s="6"/>
      <c r="E11" s="5"/>
      <c r="F11" s="24" t="n">
        <f aca="false">'Basis Info I'!F10</f>
        <v>1</v>
      </c>
      <c r="G11" s="24"/>
      <c r="H11" s="24"/>
      <c r="I11" s="24" t="n">
        <f aca="false">'Basis Info I'!H10</f>
        <v>2</v>
      </c>
      <c r="J11" s="24"/>
      <c r="K11" s="24"/>
      <c r="L11" s="24" t="n">
        <f aca="false">'Basis Info I'!J10</f>
        <v>3</v>
      </c>
      <c r="M11" s="24"/>
      <c r="N11" s="24"/>
      <c r="O11" s="24" t="n">
        <f aca="false">L11+1</f>
        <v>4</v>
      </c>
      <c r="P11" s="24"/>
      <c r="Q11" s="24"/>
      <c r="R11" s="24" t="n">
        <f aca="false">O11+1</f>
        <v>5</v>
      </c>
      <c r="S11" s="24"/>
      <c r="T11" s="23"/>
      <c r="U11" s="24" t="n">
        <f aca="false">R11+1</f>
        <v>6</v>
      </c>
      <c r="V11" s="24"/>
      <c r="W11" s="24"/>
      <c r="X11" s="24" t="n">
        <f aca="false">U11+1</f>
        <v>7</v>
      </c>
      <c r="Y11" s="24"/>
      <c r="Z11" s="24"/>
      <c r="AA11" s="24" t="n">
        <f aca="false">X11+1</f>
        <v>8</v>
      </c>
      <c r="AB11" s="24"/>
      <c r="AC11" s="24"/>
      <c r="AD11" s="24" t="n">
        <f aca="false">AA11+1</f>
        <v>9</v>
      </c>
      <c r="AE11" s="24"/>
      <c r="AF11" s="24"/>
      <c r="AG11" s="24" t="n">
        <f aca="false">AD11+1</f>
        <v>10</v>
      </c>
      <c r="AH11" s="26"/>
      <c r="AI11" s="24"/>
      <c r="AJ11" s="24" t="n">
        <f aca="false">AG11+1</f>
        <v>11</v>
      </c>
      <c r="AK11" s="26"/>
      <c r="AL11" s="6"/>
      <c r="AM11" s="6"/>
    </row>
    <row r="12" customFormat="false" ht="7.5" hidden="false" customHeight="true" outlineLevel="0" collapsed="false">
      <c r="A12" s="7"/>
      <c r="B12" s="6"/>
      <c r="C12" s="6"/>
      <c r="D12" s="6"/>
      <c r="E12" s="5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5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7"/>
      <c r="AI12" s="6"/>
      <c r="AJ12" s="6"/>
      <c r="AK12" s="7"/>
      <c r="AL12" s="6"/>
      <c r="AM12" s="6"/>
    </row>
    <row r="13" customFormat="false" ht="12.75" hidden="false" customHeight="false" outlineLevel="0" collapsed="false">
      <c r="A13" s="84"/>
      <c r="B13" s="64"/>
      <c r="C13" s="6" t="s">
        <v>19</v>
      </c>
      <c r="D13" s="6"/>
      <c r="E13" s="5"/>
      <c r="F13" s="64" t="n">
        <f aca="false">'Struktur-GuV'!E8</f>
        <v>8500</v>
      </c>
      <c r="G13" s="64"/>
      <c r="H13" s="6"/>
      <c r="I13" s="64" t="n">
        <f aca="false">'Struktur-GuV'!H8</f>
        <v>11250</v>
      </c>
      <c r="J13" s="64"/>
      <c r="K13" s="64"/>
      <c r="L13" s="64" t="n">
        <f aca="false">'Struktur-GuV'!K8</f>
        <v>15000</v>
      </c>
      <c r="M13" s="64"/>
      <c r="N13" s="64"/>
      <c r="O13" s="64" t="n">
        <f aca="false">'Struktur-GuV'!N8</f>
        <v>15750</v>
      </c>
      <c r="P13" s="64"/>
      <c r="Q13" s="64"/>
      <c r="R13" s="64" t="n">
        <f aca="false">'Struktur-GuV'!Q8</f>
        <v>16537.5</v>
      </c>
      <c r="S13" s="64"/>
      <c r="T13" s="79"/>
      <c r="U13" s="64" t="n">
        <f aca="false">'Struktur-GuV'!T8</f>
        <v>17364.375</v>
      </c>
      <c r="V13" s="64"/>
      <c r="W13" s="64"/>
      <c r="X13" s="64" t="n">
        <f aca="false">'Struktur-GuV'!W8</f>
        <v>18232.59375</v>
      </c>
      <c r="Y13" s="64"/>
      <c r="Z13" s="64"/>
      <c r="AA13" s="64" t="n">
        <f aca="false">'Struktur-GuV'!Z8</f>
        <v>19144.2234375</v>
      </c>
      <c r="AB13" s="64"/>
      <c r="AC13" s="64"/>
      <c r="AD13" s="64" t="n">
        <f aca="false">'Struktur-GuV'!AC8</f>
        <v>20101.434609375</v>
      </c>
      <c r="AE13" s="64"/>
      <c r="AF13" s="64"/>
      <c r="AG13" s="64" t="n">
        <f aca="false">'Struktur-GuV'!AF8</f>
        <v>21106.5063398438</v>
      </c>
      <c r="AH13" s="84"/>
      <c r="AI13" s="64"/>
      <c r="AJ13" s="64" t="n">
        <f aca="false">'Struktur-GuV'!AI8</f>
        <v>21106.5063398438</v>
      </c>
      <c r="AK13" s="84"/>
      <c r="AL13" s="6"/>
      <c r="AM13" s="6"/>
    </row>
    <row r="14" customFormat="false" ht="7.5" hidden="false" customHeight="true" outlineLevel="0" collapsed="false">
      <c r="A14" s="84"/>
      <c r="B14" s="64"/>
      <c r="C14" s="6"/>
      <c r="D14" s="6"/>
      <c r="E14" s="5"/>
      <c r="F14" s="64"/>
      <c r="G14" s="64"/>
      <c r="H14" s="6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79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84"/>
      <c r="AI14" s="64"/>
      <c r="AJ14" s="64"/>
      <c r="AK14" s="84"/>
      <c r="AL14" s="6"/>
      <c r="AM14" s="6"/>
    </row>
    <row r="15" customFormat="false" ht="12.75" hidden="false" customHeight="false" outlineLevel="0" collapsed="false">
      <c r="A15" s="7"/>
      <c r="B15" s="6"/>
      <c r="C15" s="119" t="s">
        <v>126</v>
      </c>
      <c r="D15" s="27"/>
      <c r="E15" s="74"/>
      <c r="F15" s="157" t="n">
        <f aca="false">'Struktur-GuV'!E26</f>
        <v>1417</v>
      </c>
      <c r="G15" s="27"/>
      <c r="H15" s="27"/>
      <c r="I15" s="157" t="n">
        <f aca="false">'Struktur-GuV'!H26</f>
        <v>2515</v>
      </c>
      <c r="J15" s="27"/>
      <c r="K15" s="27"/>
      <c r="L15" s="157" t="n">
        <f aca="false">'Struktur-GuV'!K26</f>
        <v>3010</v>
      </c>
      <c r="M15" s="27"/>
      <c r="N15" s="27"/>
      <c r="O15" s="157" t="n">
        <f aca="false">'Struktur-GuV'!N26</f>
        <v>3347.4</v>
      </c>
      <c r="P15" s="27"/>
      <c r="Q15" s="27"/>
      <c r="R15" s="157" t="n">
        <f aca="false">'Struktur-GuV'!Q26</f>
        <v>3989.861</v>
      </c>
      <c r="S15" s="27"/>
      <c r="T15" s="74"/>
      <c r="U15" s="157" t="n">
        <f aca="false">'Struktur-GuV'!T26</f>
        <v>4537.221415</v>
      </c>
      <c r="V15" s="27"/>
      <c r="W15" s="27"/>
      <c r="X15" s="157" t="n">
        <f aca="false">'Struktur-GuV'!W26</f>
        <v>5184.612861225</v>
      </c>
      <c r="Y15" s="27"/>
      <c r="Z15" s="27"/>
      <c r="AA15" s="157" t="n">
        <f aca="false">'Struktur-GuV'!Z26</f>
        <v>5977.94483539338</v>
      </c>
      <c r="AB15" s="27"/>
      <c r="AC15" s="27"/>
      <c r="AD15" s="157" t="n">
        <f aca="false">'Struktur-GuV'!AC26</f>
        <v>6608.84162823679</v>
      </c>
      <c r="AE15" s="27"/>
      <c r="AF15" s="27"/>
      <c r="AG15" s="157" t="n">
        <f aca="false">'Struktur-GuV'!AF26</f>
        <v>7390.08628398846</v>
      </c>
      <c r="AH15" s="67"/>
      <c r="AI15" s="27"/>
      <c r="AJ15" s="157" t="n">
        <f aca="false">'Struktur-GuV'!AI26</f>
        <v>7390.08628398846</v>
      </c>
      <c r="AK15" s="7"/>
      <c r="AL15" s="6"/>
      <c r="AM15" s="6"/>
    </row>
    <row r="16" customFormat="false" ht="7.5" hidden="false" customHeight="true" outlineLevel="0" collapsed="false">
      <c r="A16" s="7"/>
      <c r="B16" s="6"/>
      <c r="C16" s="6"/>
      <c r="D16" s="6"/>
      <c r="E16" s="5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5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7"/>
      <c r="AI16" s="6"/>
      <c r="AJ16" s="6"/>
      <c r="AK16" s="7"/>
      <c r="AL16" s="6"/>
      <c r="AM16" s="6"/>
    </row>
    <row r="17" customFormat="false" ht="12.75" hidden="false" customHeight="false" outlineLevel="0" collapsed="false">
      <c r="A17" s="7"/>
      <c r="B17" s="6"/>
      <c r="C17" s="6" t="s">
        <v>127</v>
      </c>
      <c r="D17" s="6"/>
      <c r="E17" s="5"/>
      <c r="F17" s="64" t="n">
        <f aca="false">F15*'KK Kalkulation'!G17</f>
        <v>566.8</v>
      </c>
      <c r="G17" s="64"/>
      <c r="H17" s="64"/>
      <c r="I17" s="64" t="n">
        <f aca="false">I15*'KK Kalkulation'!J17</f>
        <v>1006</v>
      </c>
      <c r="J17" s="64"/>
      <c r="K17" s="64"/>
      <c r="L17" s="64" t="n">
        <f aca="false">L15*'Basis Info I'!J13</f>
        <v>1204</v>
      </c>
      <c r="M17" s="64"/>
      <c r="N17" s="125"/>
      <c r="O17" s="64" t="n">
        <f aca="false">O15*'Basis Info I'!$F$13</f>
        <v>1338.96</v>
      </c>
      <c r="P17" s="64"/>
      <c r="Q17" s="125"/>
      <c r="R17" s="64" t="n">
        <f aca="false">R15*'Basis Info I'!$F$13</f>
        <v>1595.9444</v>
      </c>
      <c r="S17" s="64"/>
      <c r="T17" s="226"/>
      <c r="U17" s="64" t="n">
        <f aca="false">U15*'Basis Info I'!$F$13</f>
        <v>1814.888566</v>
      </c>
      <c r="V17" s="64"/>
      <c r="W17" s="125"/>
      <c r="X17" s="64" t="n">
        <f aca="false">X15*'Basis Info I'!$F$13</f>
        <v>2073.84514449</v>
      </c>
      <c r="Y17" s="64"/>
      <c r="Z17" s="125"/>
      <c r="AA17" s="64" t="n">
        <f aca="false">AA15*'Basis Info I'!$F$13</f>
        <v>2391.17793415735</v>
      </c>
      <c r="AB17" s="64"/>
      <c r="AC17" s="125"/>
      <c r="AD17" s="64" t="n">
        <f aca="false">AD15*'Basis Info I'!$F$13</f>
        <v>2643.53665129471</v>
      </c>
      <c r="AE17" s="64"/>
      <c r="AF17" s="125"/>
      <c r="AG17" s="64" t="n">
        <f aca="false">AG15*'Basis Info I'!$F$13</f>
        <v>2956.03451359539</v>
      </c>
      <c r="AH17" s="84"/>
      <c r="AI17" s="125"/>
      <c r="AJ17" s="64" t="n">
        <f aca="false">AG17</f>
        <v>2956.03451359539</v>
      </c>
      <c r="AK17" s="7"/>
      <c r="AL17" s="6"/>
      <c r="AM17" s="6"/>
    </row>
    <row r="18" customFormat="false" ht="7.5" hidden="false" customHeight="true" outlineLevel="0" collapsed="false">
      <c r="A18" s="7"/>
      <c r="B18" s="6"/>
      <c r="C18" s="6"/>
      <c r="D18" s="6"/>
      <c r="E18" s="5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5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7"/>
      <c r="AI18" s="6"/>
      <c r="AJ18" s="6"/>
      <c r="AK18" s="7"/>
      <c r="AL18" s="6"/>
      <c r="AM18" s="6"/>
    </row>
    <row r="19" customFormat="false" ht="12.75" hidden="false" customHeight="false" outlineLevel="0" collapsed="false">
      <c r="A19" s="7"/>
      <c r="B19" s="6"/>
      <c r="C19" s="166" t="s">
        <v>109</v>
      </c>
      <c r="D19" s="6"/>
      <c r="E19" s="5"/>
      <c r="F19" s="166" t="n">
        <f aca="false">F15-F17</f>
        <v>850.2</v>
      </c>
      <c r="G19" s="6"/>
      <c r="H19" s="6"/>
      <c r="I19" s="166" t="n">
        <f aca="false">I15-I17</f>
        <v>1509</v>
      </c>
      <c r="J19" s="6"/>
      <c r="K19" s="6"/>
      <c r="L19" s="166" t="n">
        <f aca="false">L15-L17</f>
        <v>1806</v>
      </c>
      <c r="M19" s="6"/>
      <c r="N19" s="6"/>
      <c r="O19" s="166" t="n">
        <f aca="false">O15-O17</f>
        <v>2008.44</v>
      </c>
      <c r="P19" s="6"/>
      <c r="Q19" s="6"/>
      <c r="R19" s="166" t="n">
        <f aca="false">R15-R17</f>
        <v>2393.9166</v>
      </c>
      <c r="S19" s="6"/>
      <c r="T19" s="5"/>
      <c r="U19" s="166" t="n">
        <f aca="false">U15-U17</f>
        <v>2722.332849</v>
      </c>
      <c r="V19" s="6"/>
      <c r="W19" s="6"/>
      <c r="X19" s="166" t="n">
        <f aca="false">X15-X17</f>
        <v>3110.767716735</v>
      </c>
      <c r="Y19" s="6"/>
      <c r="Z19" s="6"/>
      <c r="AA19" s="166" t="n">
        <f aca="false">AA15-AA17</f>
        <v>3586.76690123603</v>
      </c>
      <c r="AB19" s="6"/>
      <c r="AC19" s="6"/>
      <c r="AD19" s="166" t="n">
        <f aca="false">AD15-AD17</f>
        <v>3965.30497694207</v>
      </c>
      <c r="AE19" s="6"/>
      <c r="AF19" s="6"/>
      <c r="AG19" s="166" t="n">
        <f aca="false">AG15-AG17</f>
        <v>4434.05177039308</v>
      </c>
      <c r="AH19" s="7"/>
      <c r="AI19" s="6"/>
      <c r="AJ19" s="166" t="n">
        <f aca="false">AJ15-AJ17</f>
        <v>4434.05177039308</v>
      </c>
      <c r="AK19" s="7"/>
      <c r="AL19" s="6"/>
      <c r="AM19" s="6"/>
    </row>
    <row r="20" customFormat="false" ht="7.5" hidden="false" customHeight="true" outlineLevel="0" collapsed="false">
      <c r="A20" s="7"/>
      <c r="B20" s="6"/>
      <c r="C20" s="6"/>
      <c r="D20" s="6"/>
      <c r="E20" s="5"/>
      <c r="F20" s="64"/>
      <c r="G20" s="6"/>
      <c r="H20" s="6"/>
      <c r="I20" s="64"/>
      <c r="J20" s="6"/>
      <c r="K20" s="6"/>
      <c r="L20" s="64"/>
      <c r="M20" s="6"/>
      <c r="N20" s="6"/>
      <c r="O20" s="64"/>
      <c r="P20" s="6"/>
      <c r="Q20" s="6"/>
      <c r="R20" s="64"/>
      <c r="S20" s="6"/>
      <c r="T20" s="5"/>
      <c r="U20" s="64"/>
      <c r="V20" s="6"/>
      <c r="W20" s="6"/>
      <c r="X20" s="64"/>
      <c r="Y20" s="6"/>
      <c r="Z20" s="6"/>
      <c r="AA20" s="64"/>
      <c r="AB20" s="6"/>
      <c r="AC20" s="6"/>
      <c r="AD20" s="64"/>
      <c r="AE20" s="6"/>
      <c r="AF20" s="6"/>
      <c r="AG20" s="64"/>
      <c r="AH20" s="7"/>
      <c r="AI20" s="6"/>
      <c r="AJ20" s="64"/>
      <c r="AK20" s="7"/>
      <c r="AL20" s="6"/>
      <c r="AM20" s="6"/>
    </row>
    <row r="21" customFormat="false" ht="12.75" hidden="false" customHeight="false" outlineLevel="0" collapsed="false">
      <c r="A21" s="7"/>
      <c r="B21" s="6"/>
      <c r="C21" s="6" t="s">
        <v>71</v>
      </c>
      <c r="D21" s="6"/>
      <c r="E21" s="5"/>
      <c r="F21" s="64" t="n">
        <f aca="false">'Capital Employed'!P42</f>
        <v>10000</v>
      </c>
      <c r="G21" s="64"/>
      <c r="H21" s="64"/>
      <c r="I21" s="64" t="n">
        <f aca="false">'Capital Employed'!Q42</f>
        <v>11000</v>
      </c>
      <c r="J21" s="64"/>
      <c r="K21" s="64"/>
      <c r="L21" s="64" t="n">
        <f aca="false">'Capital Employed'!R42</f>
        <v>11500</v>
      </c>
      <c r="M21" s="6"/>
      <c r="N21" s="6"/>
      <c r="O21" s="64" t="n">
        <f aca="false">L21+L27</f>
        <v>14000</v>
      </c>
      <c r="P21" s="65"/>
      <c r="Q21" s="65"/>
      <c r="R21" s="64" t="n">
        <f aca="false">O21+O27</f>
        <v>13800</v>
      </c>
      <c r="S21" s="24"/>
      <c r="T21" s="23"/>
      <c r="U21" s="64" t="n">
        <f aca="false">R21+R27</f>
        <v>14920</v>
      </c>
      <c r="V21" s="24"/>
      <c r="W21" s="24"/>
      <c r="X21" s="64" t="n">
        <f aca="false">U21+U27</f>
        <v>15428</v>
      </c>
      <c r="Y21" s="24"/>
      <c r="Z21" s="24"/>
      <c r="AA21" s="64" t="n">
        <f aca="false">X21+X27</f>
        <v>14885.2</v>
      </c>
      <c r="AB21" s="24"/>
      <c r="AC21" s="24"/>
      <c r="AD21" s="64" t="n">
        <f aca="false">AA21+AA27</f>
        <v>16396.68</v>
      </c>
      <c r="AE21" s="24"/>
      <c r="AF21" s="24"/>
      <c r="AG21" s="64" t="n">
        <f aca="false">AD21+AD27</f>
        <v>16857.012</v>
      </c>
      <c r="AH21" s="26"/>
      <c r="AI21" s="24"/>
      <c r="AJ21" s="65" t="n">
        <f aca="false">AG21</f>
        <v>16857.012</v>
      </c>
      <c r="AK21" s="7"/>
      <c r="AL21" s="6"/>
      <c r="AM21" s="6"/>
    </row>
    <row r="22" customFormat="false" ht="7.5" hidden="false" customHeight="true" outlineLevel="0" collapsed="false">
      <c r="A22" s="7"/>
      <c r="B22" s="6"/>
      <c r="C22" s="6"/>
      <c r="D22" s="6"/>
      <c r="E22" s="5"/>
      <c r="F22" s="64"/>
      <c r="G22" s="64"/>
      <c r="H22" s="64"/>
      <c r="I22" s="64"/>
      <c r="J22" s="64"/>
      <c r="K22" s="64"/>
      <c r="L22" s="64"/>
      <c r="M22" s="6"/>
      <c r="N22" s="6"/>
      <c r="O22" s="6"/>
      <c r="P22" s="6"/>
      <c r="Q22" s="6"/>
      <c r="R22" s="6"/>
      <c r="S22" s="6"/>
      <c r="T22" s="5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7"/>
      <c r="AI22" s="6"/>
      <c r="AJ22" s="6"/>
      <c r="AK22" s="7"/>
      <c r="AL22" s="6"/>
      <c r="AM22" s="6"/>
    </row>
    <row r="23" customFormat="false" ht="12.75" hidden="false" customHeight="false" outlineLevel="0" collapsed="false">
      <c r="A23" s="7"/>
      <c r="B23" s="6"/>
      <c r="C23" s="6" t="s">
        <v>23</v>
      </c>
      <c r="D23" s="6"/>
      <c r="E23" s="5"/>
      <c r="F23" s="64" t="n">
        <f aca="false">'Struktur-GuV'!E17</f>
        <v>1000</v>
      </c>
      <c r="G23" s="64"/>
      <c r="H23" s="64"/>
      <c r="I23" s="64" t="n">
        <f aca="false">'Struktur-GuV'!H17</f>
        <v>1100</v>
      </c>
      <c r="J23" s="64"/>
      <c r="K23" s="64"/>
      <c r="L23" s="64" t="n">
        <f aca="false">'Struktur-GuV'!K17</f>
        <v>1150</v>
      </c>
      <c r="M23" s="6"/>
      <c r="N23" s="6"/>
      <c r="O23" s="64" t="n">
        <f aca="false">'Struktur-GuV'!N17</f>
        <v>1400</v>
      </c>
      <c r="P23" s="64"/>
      <c r="Q23" s="64"/>
      <c r="R23" s="64" t="n">
        <f aca="false">'Struktur-GuV'!Q17</f>
        <v>1380</v>
      </c>
      <c r="S23" s="64"/>
      <c r="T23" s="79"/>
      <c r="U23" s="64" t="n">
        <f aca="false">'Struktur-GuV'!T17</f>
        <v>1492</v>
      </c>
      <c r="V23" s="64"/>
      <c r="W23" s="64"/>
      <c r="X23" s="64" t="n">
        <f aca="false">'Struktur-GuV'!W17</f>
        <v>1542.8</v>
      </c>
      <c r="Y23" s="64"/>
      <c r="Z23" s="64"/>
      <c r="AA23" s="64" t="n">
        <f aca="false">AA21*'Basis Info I'!$Z$17</f>
        <v>1488.52</v>
      </c>
      <c r="AB23" s="64"/>
      <c r="AC23" s="64"/>
      <c r="AD23" s="64" t="n">
        <f aca="false">AD21*'Basis Info I'!$Z$17</f>
        <v>1639.668</v>
      </c>
      <c r="AE23" s="64"/>
      <c r="AF23" s="64"/>
      <c r="AG23" s="64" t="n">
        <f aca="false">AG21*'Basis Info I'!$Z$17</f>
        <v>1685.7012</v>
      </c>
      <c r="AH23" s="84"/>
      <c r="AI23" s="64"/>
      <c r="AJ23" s="64" t="n">
        <f aca="false">AG23</f>
        <v>1685.7012</v>
      </c>
      <c r="AK23" s="7"/>
      <c r="AL23" s="6"/>
      <c r="AM23" s="6"/>
    </row>
    <row r="24" customFormat="false" ht="7.5" hidden="false" customHeight="true" outlineLevel="0" collapsed="false">
      <c r="A24" s="7"/>
      <c r="B24" s="6"/>
      <c r="C24" s="6"/>
      <c r="D24" s="6"/>
      <c r="E24" s="5"/>
      <c r="F24" s="64"/>
      <c r="G24" s="64"/>
      <c r="H24" s="64"/>
      <c r="I24" s="64"/>
      <c r="J24" s="64"/>
      <c r="K24" s="64"/>
      <c r="L24" s="64"/>
      <c r="M24" s="6"/>
      <c r="N24" s="6"/>
      <c r="O24" s="64"/>
      <c r="P24" s="64"/>
      <c r="Q24" s="64"/>
      <c r="R24" s="64"/>
      <c r="S24" s="64"/>
      <c r="T24" s="79"/>
      <c r="U24" s="64" t="s">
        <v>61</v>
      </c>
      <c r="V24" s="64"/>
      <c r="W24" s="64"/>
      <c r="X24" s="64" t="s">
        <v>61</v>
      </c>
      <c r="Y24" s="64"/>
      <c r="Z24" s="64"/>
      <c r="AA24" s="64" t="s">
        <v>61</v>
      </c>
      <c r="AB24" s="64"/>
      <c r="AC24" s="64"/>
      <c r="AD24" s="64" t="s">
        <v>61</v>
      </c>
      <c r="AE24" s="64"/>
      <c r="AF24" s="64"/>
      <c r="AG24" s="64" t="s">
        <v>61</v>
      </c>
      <c r="AH24" s="84"/>
      <c r="AI24" s="64"/>
      <c r="AJ24" s="64" t="s">
        <v>61</v>
      </c>
      <c r="AK24" s="7"/>
      <c r="AL24" s="6"/>
      <c r="AM24" s="6"/>
    </row>
    <row r="25" customFormat="false" ht="12.75" hidden="false" customHeight="false" outlineLevel="0" collapsed="false">
      <c r="A25" s="7"/>
      <c r="B25" s="6"/>
      <c r="C25" s="6" t="s">
        <v>36</v>
      </c>
      <c r="D25" s="6"/>
      <c r="E25" s="5"/>
      <c r="F25" s="65" t="n">
        <f aca="false">Strukturbilanz!E9</f>
        <v>2000</v>
      </c>
      <c r="G25" s="64"/>
      <c r="H25" s="64"/>
      <c r="I25" s="65" t="n">
        <f aca="false">Strukturbilanz!H9</f>
        <v>1600</v>
      </c>
      <c r="J25" s="64"/>
      <c r="K25" s="64"/>
      <c r="L25" s="65" t="n">
        <f aca="false">Strukturbilanz!K9</f>
        <v>3650</v>
      </c>
      <c r="M25" s="6"/>
      <c r="N25" s="6"/>
      <c r="O25" s="65" t="n">
        <v>1200</v>
      </c>
      <c r="P25" s="64"/>
      <c r="Q25" s="64"/>
      <c r="R25" s="65" t="n">
        <v>2500</v>
      </c>
      <c r="S25" s="64"/>
      <c r="T25" s="79"/>
      <c r="U25" s="65" t="n">
        <v>2000</v>
      </c>
      <c r="V25" s="64"/>
      <c r="W25" s="64"/>
      <c r="X25" s="65" t="n">
        <v>1000</v>
      </c>
      <c r="Y25" s="64"/>
      <c r="Z25" s="64"/>
      <c r="AA25" s="65" t="n">
        <v>3000</v>
      </c>
      <c r="AB25" s="64"/>
      <c r="AC25" s="64"/>
      <c r="AD25" s="65" t="n">
        <v>2100</v>
      </c>
      <c r="AE25" s="64"/>
      <c r="AF25" s="64"/>
      <c r="AG25" s="65" t="n">
        <f aca="false">AG23</f>
        <v>1685.7012</v>
      </c>
      <c r="AH25" s="84"/>
      <c r="AI25" s="64"/>
      <c r="AJ25" s="65" t="n">
        <f aca="false">AG25</f>
        <v>1685.7012</v>
      </c>
      <c r="AK25" s="7"/>
      <c r="AL25" s="6"/>
      <c r="AM25" s="6"/>
    </row>
    <row r="26" customFormat="false" ht="7.5" hidden="false" customHeight="true" outlineLevel="0" collapsed="false">
      <c r="A26" s="7"/>
      <c r="B26" s="6"/>
      <c r="C26" s="6"/>
      <c r="D26" s="6"/>
      <c r="E26" s="5"/>
      <c r="F26" s="64"/>
      <c r="G26" s="64"/>
      <c r="H26" s="64"/>
      <c r="I26" s="64"/>
      <c r="J26" s="64"/>
      <c r="K26" s="64"/>
      <c r="L26" s="64"/>
      <c r="M26" s="6"/>
      <c r="N26" s="6"/>
      <c r="O26" s="64"/>
      <c r="P26" s="64"/>
      <c r="Q26" s="64"/>
      <c r="R26" s="64"/>
      <c r="S26" s="64"/>
      <c r="T26" s="79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84"/>
      <c r="AI26" s="64"/>
      <c r="AJ26" s="64"/>
      <c r="AK26" s="7"/>
      <c r="AL26" s="6"/>
      <c r="AM26" s="6"/>
    </row>
    <row r="27" customFormat="false" ht="12.75" hidden="false" customHeight="false" outlineLevel="0" collapsed="false">
      <c r="A27" s="7"/>
      <c r="B27" s="6"/>
      <c r="C27" s="227" t="s">
        <v>128</v>
      </c>
      <c r="D27" s="227"/>
      <c r="E27" s="228"/>
      <c r="F27" s="64" t="n">
        <f aca="false">F25-F23</f>
        <v>1000</v>
      </c>
      <c r="G27" s="64"/>
      <c r="H27" s="64"/>
      <c r="I27" s="64" t="n">
        <f aca="false">I25-I23</f>
        <v>500</v>
      </c>
      <c r="J27" s="64"/>
      <c r="K27" s="64"/>
      <c r="L27" s="64" t="n">
        <f aca="false">L25-L23</f>
        <v>2500</v>
      </c>
      <c r="M27" s="6"/>
      <c r="N27" s="6"/>
      <c r="O27" s="64" t="n">
        <f aca="false">O25-O23</f>
        <v>-200</v>
      </c>
      <c r="P27" s="64"/>
      <c r="Q27" s="64"/>
      <c r="R27" s="64" t="n">
        <f aca="false">R25-R23</f>
        <v>1120</v>
      </c>
      <c r="S27" s="64"/>
      <c r="T27" s="79"/>
      <c r="U27" s="64" t="n">
        <f aca="false">U25-U23</f>
        <v>508</v>
      </c>
      <c r="V27" s="64"/>
      <c r="W27" s="64"/>
      <c r="X27" s="64" t="n">
        <f aca="false">X25-X23</f>
        <v>-542.8</v>
      </c>
      <c r="Y27" s="64"/>
      <c r="Z27" s="64"/>
      <c r="AA27" s="64" t="n">
        <f aca="false">AA25-AA23</f>
        <v>1511.48</v>
      </c>
      <c r="AB27" s="64"/>
      <c r="AC27" s="64"/>
      <c r="AD27" s="64" t="n">
        <f aca="false">AD25-AD23</f>
        <v>460.332</v>
      </c>
      <c r="AE27" s="64"/>
      <c r="AF27" s="64"/>
      <c r="AG27" s="64" t="n">
        <f aca="false">AG25-AG23</f>
        <v>0</v>
      </c>
      <c r="AH27" s="84"/>
      <c r="AI27" s="64"/>
      <c r="AJ27" s="64" t="n">
        <f aca="false">AJ25-AJ23</f>
        <v>0</v>
      </c>
      <c r="AK27" s="7"/>
      <c r="AL27" s="6"/>
      <c r="AM27" s="6"/>
    </row>
    <row r="28" customFormat="false" ht="7.5" hidden="false" customHeight="true" outlineLevel="0" collapsed="false">
      <c r="A28" s="7"/>
      <c r="B28" s="6"/>
      <c r="C28" s="227"/>
      <c r="D28" s="227"/>
      <c r="E28" s="228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5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7"/>
      <c r="AI28" s="6"/>
      <c r="AJ28" s="6"/>
      <c r="AK28" s="7"/>
      <c r="AL28" s="6"/>
      <c r="AM28" s="6"/>
    </row>
    <row r="29" customFormat="false" ht="12.75" hidden="false" customHeight="false" outlineLevel="0" collapsed="false">
      <c r="A29" s="7"/>
      <c r="B29" s="6"/>
      <c r="C29" s="176" t="s">
        <v>113</v>
      </c>
      <c r="D29" s="27"/>
      <c r="E29" s="74"/>
      <c r="F29" s="176" t="n">
        <f aca="false">F19-F27</f>
        <v>-149.8</v>
      </c>
      <c r="G29" s="68"/>
      <c r="H29" s="68"/>
      <c r="I29" s="176" t="n">
        <f aca="false">I19-I27</f>
        <v>1009</v>
      </c>
      <c r="J29" s="68"/>
      <c r="K29" s="68"/>
      <c r="L29" s="176" t="n">
        <f aca="false">L19-L27</f>
        <v>-694</v>
      </c>
      <c r="M29" s="27"/>
      <c r="N29" s="27"/>
      <c r="O29" s="176" t="n">
        <f aca="false">O19-O27</f>
        <v>2208.44</v>
      </c>
      <c r="P29" s="27"/>
      <c r="Q29" s="27"/>
      <c r="R29" s="176" t="n">
        <f aca="false">R19-R27</f>
        <v>1273.9166</v>
      </c>
      <c r="S29" s="27"/>
      <c r="T29" s="74"/>
      <c r="U29" s="176" t="n">
        <f aca="false">U19-U27</f>
        <v>2214.332849</v>
      </c>
      <c r="V29" s="27"/>
      <c r="W29" s="27"/>
      <c r="X29" s="176" t="n">
        <f aca="false">X19-X27</f>
        <v>3653.567716735</v>
      </c>
      <c r="Y29" s="27"/>
      <c r="Z29" s="27"/>
      <c r="AA29" s="176" t="n">
        <f aca="false">AA19-AA27</f>
        <v>2075.28690123603</v>
      </c>
      <c r="AB29" s="27"/>
      <c r="AC29" s="27"/>
      <c r="AD29" s="176" t="n">
        <f aca="false">AD19-AD27</f>
        <v>3504.97297694207</v>
      </c>
      <c r="AE29" s="27"/>
      <c r="AF29" s="27"/>
      <c r="AG29" s="176" t="n">
        <f aca="false">AG19-AG27</f>
        <v>4434.05177039308</v>
      </c>
      <c r="AH29" s="67"/>
      <c r="AI29" s="27"/>
      <c r="AJ29" s="176" t="n">
        <f aca="false">AJ19-AJ27</f>
        <v>4434.05177039308</v>
      </c>
      <c r="AK29" s="7"/>
      <c r="AL29" s="6"/>
      <c r="AM29" s="6"/>
      <c r="AN29" s="6"/>
    </row>
    <row r="30" customFormat="false" ht="7.5" hidden="false" customHeight="true" outlineLevel="0" collapsed="false">
      <c r="A30" s="7"/>
      <c r="B30" s="6"/>
      <c r="C30" s="6"/>
      <c r="D30" s="6"/>
      <c r="E30" s="5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5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7"/>
      <c r="AI30" s="6"/>
      <c r="AJ30" s="6"/>
      <c r="AK30" s="7"/>
      <c r="AL30" s="6"/>
      <c r="AM30" s="6"/>
      <c r="AN30" s="6"/>
    </row>
    <row r="31" customFormat="false" ht="12.75" hidden="false" customHeight="false" outlineLevel="0" collapsed="false">
      <c r="A31" s="61"/>
      <c r="B31" s="59"/>
      <c r="C31" s="227" t="s">
        <v>129</v>
      </c>
      <c r="D31" s="227"/>
      <c r="E31" s="228"/>
      <c r="F31" s="59" t="n">
        <f aca="false">F19/F21</f>
        <v>0.08502</v>
      </c>
      <c r="G31" s="59"/>
      <c r="H31" s="59"/>
      <c r="I31" s="59" t="n">
        <f aca="false">I19/I21</f>
        <v>0.137181818181818</v>
      </c>
      <c r="J31" s="59"/>
      <c r="K31" s="59"/>
      <c r="L31" s="59" t="n">
        <f aca="false">L19/L21</f>
        <v>0.15704347826087</v>
      </c>
      <c r="M31" s="59"/>
      <c r="N31" s="59"/>
      <c r="O31" s="59" t="n">
        <f aca="false">O19/O21</f>
        <v>0.14346</v>
      </c>
      <c r="P31" s="59"/>
      <c r="Q31" s="59"/>
      <c r="R31" s="59" t="n">
        <f aca="false">R19/R21</f>
        <v>0.173472217391304</v>
      </c>
      <c r="S31" s="59"/>
      <c r="T31" s="77"/>
      <c r="U31" s="59" t="n">
        <f aca="false">U19/U21</f>
        <v>0.182461987198392</v>
      </c>
      <c r="V31" s="59"/>
      <c r="W31" s="59"/>
      <c r="X31" s="59" t="n">
        <f aca="false">X19/X21</f>
        <v>0.201631301318058</v>
      </c>
      <c r="Y31" s="59"/>
      <c r="Z31" s="59"/>
      <c r="AA31" s="59" t="n">
        <f aca="false">AA19/AA21</f>
        <v>0.24096195558246</v>
      </c>
      <c r="AB31" s="59"/>
      <c r="AC31" s="59"/>
      <c r="AD31" s="59" t="n">
        <f aca="false">AD19/AD21</f>
        <v>0.241835845850628</v>
      </c>
      <c r="AE31" s="59"/>
      <c r="AF31" s="59"/>
      <c r="AG31" s="59" t="n">
        <f aca="false">AG19/AG21</f>
        <v>0.263039011326152</v>
      </c>
      <c r="AH31" s="61"/>
      <c r="AI31" s="59"/>
      <c r="AJ31" s="59" t="n">
        <f aca="false">AJ19/AJ21</f>
        <v>0.263039011326152</v>
      </c>
      <c r="AK31" s="61"/>
      <c r="AL31" s="59"/>
      <c r="AM31" s="59"/>
      <c r="AN31" s="59"/>
    </row>
    <row r="32" customFormat="false" ht="7.5" hidden="false" customHeight="true" outlineLevel="0" collapsed="false">
      <c r="A32" s="61"/>
      <c r="B32" s="59"/>
      <c r="C32" s="227"/>
      <c r="D32" s="227"/>
      <c r="E32" s="228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77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61"/>
      <c r="AI32" s="59"/>
      <c r="AJ32" s="59"/>
      <c r="AK32" s="61"/>
      <c r="AL32" s="59"/>
      <c r="AM32" s="59"/>
      <c r="AN32" s="59"/>
    </row>
    <row r="33" customFormat="false" ht="12.75" hidden="false" customHeight="false" outlineLevel="0" collapsed="false">
      <c r="A33" s="61"/>
      <c r="B33" s="59"/>
      <c r="C33" s="227" t="s">
        <v>130</v>
      </c>
      <c r="D33" s="227"/>
      <c r="E33" s="228"/>
      <c r="F33" s="59" t="n">
        <f aca="false">'KK Definition'!E35</f>
        <v>0.1</v>
      </c>
      <c r="G33" s="59"/>
      <c r="H33" s="59"/>
      <c r="I33" s="59" t="n">
        <f aca="false">'KK Definition'!H35</f>
        <v>0.1</v>
      </c>
      <c r="J33" s="59"/>
      <c r="K33" s="59"/>
      <c r="L33" s="59" t="n">
        <f aca="false">'KK Definition'!K35</f>
        <v>0.1</v>
      </c>
      <c r="M33" s="59"/>
      <c r="N33" s="59"/>
      <c r="O33" s="59" t="n">
        <f aca="false">'KK Definition'!N35</f>
        <v>0.1</v>
      </c>
      <c r="P33" s="59"/>
      <c r="Q33" s="59"/>
      <c r="R33" s="59" t="n">
        <f aca="false">'KK Definition'!Q35</f>
        <v>0.1</v>
      </c>
      <c r="S33" s="59"/>
      <c r="T33" s="5"/>
      <c r="U33" s="59" t="n">
        <f aca="false">'KK Definition'!T35</f>
        <v>0.1</v>
      </c>
      <c r="V33" s="59"/>
      <c r="W33" s="6"/>
      <c r="X33" s="59" t="n">
        <f aca="false">'KK Definition'!W35</f>
        <v>0.1</v>
      </c>
      <c r="Y33" s="59"/>
      <c r="Z33" s="6"/>
      <c r="AA33" s="59" t="n">
        <f aca="false">'KK Definition'!Z35</f>
        <v>0.1</v>
      </c>
      <c r="AB33" s="59"/>
      <c r="AC33" s="6"/>
      <c r="AD33" s="59" t="n">
        <f aca="false">'KK Definition'!AC35</f>
        <v>0.1</v>
      </c>
      <c r="AE33" s="59"/>
      <c r="AF33" s="6"/>
      <c r="AG33" s="59" t="n">
        <f aca="false">'KK Definition'!AF35</f>
        <v>0.1</v>
      </c>
      <c r="AH33" s="61"/>
      <c r="AJ33" s="59" t="n">
        <f aca="false">'KK Definition'!AI35</f>
        <v>0.1</v>
      </c>
      <c r="AK33" s="61"/>
      <c r="AL33" s="59"/>
      <c r="AM33" s="59"/>
      <c r="AN33" s="59"/>
    </row>
    <row r="34" customFormat="false" ht="7.5" hidden="false" customHeight="true" outlineLevel="0" collapsed="false">
      <c r="A34" s="61"/>
      <c r="B34" s="59"/>
      <c r="C34" s="227"/>
      <c r="D34" s="227"/>
      <c r="E34" s="228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77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61"/>
      <c r="AI34" s="59"/>
      <c r="AJ34" s="59"/>
      <c r="AK34" s="61"/>
      <c r="AL34" s="59"/>
      <c r="AM34" s="59"/>
      <c r="AN34" s="59"/>
    </row>
    <row r="35" customFormat="false" ht="12.75" hidden="false" customHeight="false" outlineLevel="0" collapsed="false">
      <c r="A35" s="180"/>
      <c r="B35" s="179"/>
      <c r="C35" s="6" t="s">
        <v>131</v>
      </c>
      <c r="D35" s="6"/>
      <c r="E35" s="5"/>
      <c r="F35" s="179" t="n">
        <f aca="false">F31-F33</f>
        <v>-0.01498</v>
      </c>
      <c r="G35" s="179"/>
      <c r="H35" s="179"/>
      <c r="I35" s="179" t="n">
        <f aca="false">I31-I33</f>
        <v>0.0371818181818182</v>
      </c>
      <c r="J35" s="179"/>
      <c r="K35" s="179"/>
      <c r="L35" s="179" t="n">
        <f aca="false">L31-L33</f>
        <v>0.0570434782608696</v>
      </c>
      <c r="M35" s="179"/>
      <c r="N35" s="179"/>
      <c r="O35" s="179" t="n">
        <f aca="false">O31-O33</f>
        <v>0.04346</v>
      </c>
      <c r="P35" s="179"/>
      <c r="Q35" s="179"/>
      <c r="R35" s="179" t="n">
        <f aca="false">R31-R33</f>
        <v>0.0734722173913044</v>
      </c>
      <c r="S35" s="179"/>
      <c r="T35" s="178"/>
      <c r="U35" s="179" t="n">
        <f aca="false">U31-U33</f>
        <v>0.0824619871983915</v>
      </c>
      <c r="V35" s="179"/>
      <c r="W35" s="179"/>
      <c r="X35" s="179" t="n">
        <f aca="false">X31-X33</f>
        <v>0.101631301318058</v>
      </c>
      <c r="Y35" s="179"/>
      <c r="Z35" s="179"/>
      <c r="AA35" s="179" t="n">
        <f aca="false">AA31-AA33</f>
        <v>0.14096195558246</v>
      </c>
      <c r="AB35" s="179"/>
      <c r="AC35" s="179"/>
      <c r="AD35" s="179" t="n">
        <f aca="false">AD31-AD33</f>
        <v>0.141835845850628</v>
      </c>
      <c r="AE35" s="179"/>
      <c r="AF35" s="179"/>
      <c r="AG35" s="179" t="n">
        <f aca="false">AG31-AG33</f>
        <v>0.163039011326152</v>
      </c>
      <c r="AH35" s="180"/>
      <c r="AI35" s="179"/>
      <c r="AJ35" s="179" t="n">
        <f aca="false">AJ31-AJ33</f>
        <v>0.163039011326152</v>
      </c>
      <c r="AK35" s="180"/>
      <c r="AL35" s="179"/>
      <c r="AM35" s="179"/>
      <c r="AN35" s="71"/>
    </row>
    <row r="36" customFormat="false" ht="7.5" hidden="false" customHeight="true" outlineLevel="0" collapsed="false">
      <c r="A36" s="180"/>
      <c r="B36" s="179"/>
      <c r="C36" s="6"/>
      <c r="D36" s="6"/>
      <c r="E36" s="5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79"/>
      <c r="R36" s="179"/>
      <c r="S36" s="179"/>
      <c r="T36" s="178"/>
      <c r="U36" s="179"/>
      <c r="V36" s="179"/>
      <c r="W36" s="179"/>
      <c r="X36" s="179"/>
      <c r="Y36" s="179"/>
      <c r="Z36" s="179"/>
      <c r="AA36" s="179"/>
      <c r="AB36" s="179"/>
      <c r="AC36" s="179"/>
      <c r="AD36" s="179"/>
      <c r="AE36" s="179"/>
      <c r="AF36" s="179"/>
      <c r="AG36" s="179"/>
      <c r="AH36" s="180"/>
      <c r="AI36" s="179"/>
      <c r="AJ36" s="179"/>
      <c r="AK36" s="180"/>
      <c r="AL36" s="179"/>
      <c r="AM36" s="179"/>
      <c r="AN36" s="71"/>
    </row>
    <row r="37" customFormat="false" ht="12.75" hidden="false" customHeight="false" outlineLevel="0" collapsed="false">
      <c r="A37" s="229"/>
      <c r="B37" s="220"/>
      <c r="C37" s="6" t="s">
        <v>132</v>
      </c>
      <c r="D37" s="6"/>
      <c r="E37" s="5"/>
      <c r="F37" s="64" t="n">
        <f aca="false">F33*F21</f>
        <v>1000</v>
      </c>
      <c r="G37" s="64"/>
      <c r="H37" s="64"/>
      <c r="I37" s="64" t="n">
        <f aca="false">I33*I21</f>
        <v>1100</v>
      </c>
      <c r="J37" s="64"/>
      <c r="K37" s="64"/>
      <c r="L37" s="64" t="n">
        <f aca="false">L33*L21</f>
        <v>1150</v>
      </c>
      <c r="M37" s="220"/>
      <c r="N37" s="220"/>
      <c r="O37" s="64" t="n">
        <f aca="false">O33*O21</f>
        <v>1400</v>
      </c>
      <c r="P37" s="220"/>
      <c r="Q37" s="220"/>
      <c r="R37" s="64" t="n">
        <f aca="false">R33*R21</f>
        <v>1380</v>
      </c>
      <c r="S37" s="220"/>
      <c r="T37" s="230"/>
      <c r="U37" s="64" t="n">
        <f aca="false">U33*U21</f>
        <v>1492</v>
      </c>
      <c r="V37" s="220"/>
      <c r="W37" s="220"/>
      <c r="X37" s="64" t="n">
        <f aca="false">X33*X21</f>
        <v>1542.8</v>
      </c>
      <c r="Y37" s="220"/>
      <c r="Z37" s="220"/>
      <c r="AA37" s="64" t="n">
        <f aca="false">AA33*AA21</f>
        <v>1488.52</v>
      </c>
      <c r="AB37" s="220"/>
      <c r="AC37" s="220"/>
      <c r="AD37" s="64" t="n">
        <f aca="false">AD33*AD21</f>
        <v>1639.668</v>
      </c>
      <c r="AE37" s="220"/>
      <c r="AF37" s="220"/>
      <c r="AG37" s="64" t="n">
        <f aca="false">AG33*AG21</f>
        <v>1685.7012</v>
      </c>
      <c r="AH37" s="229"/>
      <c r="AI37" s="220"/>
      <c r="AJ37" s="64" t="n">
        <f aca="false">AJ33*AJ21</f>
        <v>1685.7012</v>
      </c>
      <c r="AK37" s="229"/>
      <c r="AL37" s="220"/>
      <c r="AM37" s="220"/>
    </row>
    <row r="38" customFormat="false" ht="7.5" hidden="false" customHeight="true" outlineLevel="0" collapsed="false">
      <c r="A38" s="229"/>
      <c r="B38" s="220"/>
      <c r="C38" s="6"/>
      <c r="D38" s="6"/>
      <c r="E38" s="5"/>
      <c r="F38" s="220"/>
      <c r="G38" s="220"/>
      <c r="H38" s="220"/>
      <c r="I38" s="220"/>
      <c r="J38" s="220"/>
      <c r="K38" s="220"/>
      <c r="L38" s="220"/>
      <c r="M38" s="220"/>
      <c r="N38" s="220"/>
      <c r="O38" s="220"/>
      <c r="P38" s="220"/>
      <c r="Q38" s="220"/>
      <c r="R38" s="220"/>
      <c r="S38" s="220"/>
      <c r="T38" s="230"/>
      <c r="U38" s="220"/>
      <c r="V38" s="220"/>
      <c r="W38" s="220"/>
      <c r="X38" s="220"/>
      <c r="Y38" s="220"/>
      <c r="Z38" s="220"/>
      <c r="AA38" s="220"/>
      <c r="AB38" s="220"/>
      <c r="AC38" s="220"/>
      <c r="AD38" s="220"/>
      <c r="AE38" s="220"/>
      <c r="AF38" s="220"/>
      <c r="AG38" s="220"/>
      <c r="AH38" s="229"/>
      <c r="AI38" s="220"/>
      <c r="AJ38" s="220"/>
      <c r="AK38" s="229"/>
      <c r="AL38" s="220"/>
      <c r="AM38" s="220"/>
    </row>
    <row r="39" customFormat="false" ht="12.75" hidden="false" customHeight="false" outlineLevel="0" collapsed="false">
      <c r="A39" s="229"/>
      <c r="B39" s="220"/>
      <c r="C39" s="195" t="s">
        <v>111</v>
      </c>
      <c r="D39" s="27"/>
      <c r="E39" s="74"/>
      <c r="F39" s="231" t="n">
        <f aca="false">F35*F21</f>
        <v>-149.8</v>
      </c>
      <c r="G39" s="232"/>
      <c r="H39" s="232"/>
      <c r="I39" s="231" t="n">
        <f aca="false">I35*I21</f>
        <v>409</v>
      </c>
      <c r="J39" s="232"/>
      <c r="K39" s="232"/>
      <c r="L39" s="231" t="n">
        <f aca="false">L35*L21</f>
        <v>656</v>
      </c>
      <c r="M39" s="232"/>
      <c r="N39" s="232"/>
      <c r="O39" s="231" t="n">
        <f aca="false">O35*O21</f>
        <v>608.44</v>
      </c>
      <c r="P39" s="232"/>
      <c r="Q39" s="232"/>
      <c r="R39" s="231" t="n">
        <f aca="false">R35*R21</f>
        <v>1013.9166</v>
      </c>
      <c r="S39" s="232"/>
      <c r="T39" s="233"/>
      <c r="U39" s="231" t="n">
        <f aca="false">U35*U21</f>
        <v>1230.332849</v>
      </c>
      <c r="V39" s="232"/>
      <c r="W39" s="232"/>
      <c r="X39" s="231" t="n">
        <f aca="false">X35*X21</f>
        <v>1567.967716735</v>
      </c>
      <c r="Y39" s="232"/>
      <c r="Z39" s="232"/>
      <c r="AA39" s="231" t="n">
        <f aca="false">AA35*AA21</f>
        <v>2098.24690123603</v>
      </c>
      <c r="AB39" s="232"/>
      <c r="AC39" s="232"/>
      <c r="AD39" s="231" t="n">
        <f aca="false">AD35*AD21</f>
        <v>2325.63697694207</v>
      </c>
      <c r="AE39" s="232"/>
      <c r="AF39" s="232"/>
      <c r="AG39" s="231" t="n">
        <f aca="false">AG35*AG21</f>
        <v>2748.35057039308</v>
      </c>
      <c r="AH39" s="234"/>
      <c r="AI39" s="232"/>
      <c r="AJ39" s="231" t="n">
        <f aca="false">AJ35*AJ21</f>
        <v>2748.35057039308</v>
      </c>
      <c r="AK39" s="229"/>
      <c r="AL39" s="220"/>
      <c r="AM39" s="220"/>
    </row>
    <row r="40" customFormat="false" ht="7.5" hidden="false" customHeight="true" outlineLevel="0" collapsed="false">
      <c r="A40" s="229"/>
      <c r="B40" s="220"/>
      <c r="C40" s="6"/>
      <c r="D40" s="6"/>
      <c r="E40" s="5"/>
      <c r="F40" s="220"/>
      <c r="G40" s="220"/>
      <c r="H40" s="220"/>
      <c r="I40" s="220"/>
      <c r="J40" s="220"/>
      <c r="K40" s="220"/>
      <c r="L40" s="220"/>
      <c r="M40" s="220"/>
      <c r="N40" s="220"/>
      <c r="O40" s="220"/>
      <c r="P40" s="220"/>
      <c r="Q40" s="220"/>
      <c r="R40" s="220"/>
      <c r="S40" s="220"/>
      <c r="T40" s="230"/>
      <c r="U40" s="220"/>
      <c r="V40" s="220"/>
      <c r="W40" s="220"/>
      <c r="X40" s="220"/>
      <c r="Y40" s="220"/>
      <c r="Z40" s="220"/>
      <c r="AA40" s="220"/>
      <c r="AB40" s="220"/>
      <c r="AC40" s="220"/>
      <c r="AD40" s="220"/>
      <c r="AE40" s="220"/>
      <c r="AF40" s="220"/>
      <c r="AG40" s="220"/>
      <c r="AH40" s="229"/>
      <c r="AI40" s="220"/>
      <c r="AJ40" s="220"/>
      <c r="AK40" s="229"/>
      <c r="AL40" s="220"/>
      <c r="AM40" s="220"/>
    </row>
    <row r="41" customFormat="false" ht="12.75" hidden="false" customHeight="false" outlineLevel="0" collapsed="false">
      <c r="A41" s="229"/>
      <c r="B41" s="220"/>
      <c r="C41" s="227" t="s">
        <v>133</v>
      </c>
      <c r="D41" s="227"/>
      <c r="E41" s="228"/>
      <c r="F41" s="220" t="n">
        <f aca="false">(1+F33)^-F11</f>
        <v>0.909090909090909</v>
      </c>
      <c r="G41" s="220"/>
      <c r="H41" s="220"/>
      <c r="I41" s="220" t="n">
        <f aca="false">(1+I33)^-I11</f>
        <v>0.826446280991735</v>
      </c>
      <c r="J41" s="220"/>
      <c r="K41" s="220"/>
      <c r="L41" s="220" t="n">
        <f aca="false">(1+L33)^-L11</f>
        <v>0.751314800901578</v>
      </c>
      <c r="M41" s="220"/>
      <c r="N41" s="220"/>
      <c r="O41" s="220" t="n">
        <f aca="false">(1+O33)^-O11</f>
        <v>0.683013455365071</v>
      </c>
      <c r="P41" s="220"/>
      <c r="Q41" s="220"/>
      <c r="R41" s="220" t="n">
        <f aca="false">(1+R33)^-R11</f>
        <v>0.620921323059155</v>
      </c>
      <c r="S41" s="220"/>
      <c r="T41" s="230"/>
      <c r="U41" s="220" t="n">
        <f aca="false">(1+U33)^-U11</f>
        <v>0.564473930053777</v>
      </c>
      <c r="V41" s="220"/>
      <c r="W41" s="220"/>
      <c r="X41" s="220" t="n">
        <f aca="false">(1+X33)^-X11</f>
        <v>0.513158118230707</v>
      </c>
      <c r="Y41" s="220"/>
      <c r="Z41" s="220"/>
      <c r="AA41" s="220" t="n">
        <f aca="false">(1+AA33)^-AA11</f>
        <v>0.466507380209733</v>
      </c>
      <c r="AB41" s="220"/>
      <c r="AC41" s="220"/>
      <c r="AD41" s="220" t="n">
        <f aca="false">(1+AD33)^-AD11</f>
        <v>0.424097618372485</v>
      </c>
      <c r="AE41" s="220"/>
      <c r="AF41" s="220"/>
      <c r="AG41" s="220" t="n">
        <f aca="false">(1+AG33)^-AG11</f>
        <v>0.385543289429531</v>
      </c>
      <c r="AH41" s="229"/>
      <c r="AI41" s="220"/>
      <c r="AJ41" s="220" t="n">
        <f aca="false">(1+AJ33)^-AJ11</f>
        <v>0.350493899481392</v>
      </c>
      <c r="AK41" s="229"/>
      <c r="AL41" s="220"/>
      <c r="AM41" s="220"/>
    </row>
    <row r="42" customFormat="false" ht="7.5" hidden="false" customHeight="true" outlineLevel="0" collapsed="false">
      <c r="A42" s="229"/>
      <c r="B42" s="220"/>
      <c r="C42" s="227"/>
      <c r="D42" s="227"/>
      <c r="E42" s="228"/>
      <c r="F42" s="220"/>
      <c r="G42" s="220"/>
      <c r="H42" s="220"/>
      <c r="I42" s="220"/>
      <c r="J42" s="220"/>
      <c r="K42" s="220"/>
      <c r="L42" s="220"/>
      <c r="M42" s="220"/>
      <c r="N42" s="220"/>
      <c r="O42" s="220"/>
      <c r="P42" s="220"/>
      <c r="Q42" s="220"/>
      <c r="R42" s="220"/>
      <c r="S42" s="220"/>
      <c r="T42" s="230"/>
      <c r="U42" s="220"/>
      <c r="V42" s="220"/>
      <c r="W42" s="220"/>
      <c r="X42" s="220"/>
      <c r="Y42" s="220"/>
      <c r="Z42" s="220"/>
      <c r="AA42" s="220"/>
      <c r="AB42" s="220"/>
      <c r="AC42" s="220"/>
      <c r="AD42" s="220"/>
      <c r="AE42" s="220"/>
      <c r="AF42" s="220"/>
      <c r="AG42" s="220"/>
      <c r="AH42" s="229"/>
      <c r="AI42" s="220"/>
      <c r="AJ42" s="220"/>
      <c r="AK42" s="229"/>
      <c r="AL42" s="220"/>
      <c r="AM42" s="220"/>
    </row>
    <row r="43" customFormat="false" ht="12.75" hidden="false" customHeight="false" outlineLevel="0" collapsed="false">
      <c r="A43" s="7"/>
      <c r="B43" s="6"/>
      <c r="C43" s="6" t="s">
        <v>134</v>
      </c>
      <c r="D43" s="6"/>
      <c r="E43" s="5"/>
      <c r="F43" s="64" t="n">
        <f aca="false">F29*F41</f>
        <v>-136.181818181818</v>
      </c>
      <c r="G43" s="64"/>
      <c r="H43" s="64"/>
      <c r="I43" s="64" t="n">
        <f aca="false">I29*I41</f>
        <v>833.884297520661</v>
      </c>
      <c r="J43" s="64"/>
      <c r="K43" s="64"/>
      <c r="L43" s="64" t="n">
        <f aca="false">L29*L41</f>
        <v>-521.412471825695</v>
      </c>
      <c r="M43" s="64"/>
      <c r="N43" s="64"/>
      <c r="O43" s="64" t="n">
        <f aca="false">O29*O41</f>
        <v>1508.39423536644</v>
      </c>
      <c r="P43" s="64"/>
      <c r="Q43" s="64"/>
      <c r="R43" s="64" t="n">
        <f aca="false">R29*R41</f>
        <v>791.001980739021</v>
      </c>
      <c r="S43" s="64"/>
      <c r="T43" s="79"/>
      <c r="U43" s="64" t="n">
        <f aca="false">U29*U41</f>
        <v>1249.93316572221</v>
      </c>
      <c r="V43" s="64"/>
      <c r="W43" s="64"/>
      <c r="X43" s="64" t="n">
        <f aca="false">X29*X41</f>
        <v>1874.85793434819</v>
      </c>
      <c r="Y43" s="64"/>
      <c r="Z43" s="64"/>
      <c r="AA43" s="64" t="n">
        <f aca="false">AA29*AA41</f>
        <v>968.136655479195</v>
      </c>
      <c r="AB43" s="64"/>
      <c r="AC43" s="64"/>
      <c r="AD43" s="64" t="n">
        <f aca="false">AD29*AD41</f>
        <v>1486.45069198105</v>
      </c>
      <c r="AE43" s="64"/>
      <c r="AF43" s="64"/>
      <c r="AG43" s="64" t="n">
        <f aca="false">AG29*AG41</f>
        <v>1709.51890505818</v>
      </c>
      <c r="AH43" s="7"/>
      <c r="AI43" s="6"/>
      <c r="AJ43" s="64" t="n">
        <f aca="false">AJ29*AJ41</f>
        <v>1554.10809550744</v>
      </c>
      <c r="AK43" s="7"/>
      <c r="AL43" s="220"/>
      <c r="AM43" s="220"/>
    </row>
    <row r="44" customFormat="false" ht="7.5" hidden="false" customHeight="true" outlineLevel="0" collapsed="false">
      <c r="A44" s="7"/>
      <c r="B44" s="6"/>
      <c r="C44" s="6"/>
      <c r="D44" s="6"/>
      <c r="E44" s="5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79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7"/>
      <c r="AI44" s="6"/>
      <c r="AJ44" s="64"/>
      <c r="AK44" s="7"/>
      <c r="AL44" s="220"/>
    </row>
    <row r="45" customFormat="false" ht="12.75" hidden="false" customHeight="false" outlineLevel="0" collapsed="false">
      <c r="A45" s="229"/>
      <c r="B45" s="220"/>
      <c r="C45" s="6" t="s">
        <v>135</v>
      </c>
      <c r="D45" s="6"/>
      <c r="E45" s="5"/>
      <c r="F45" s="64" t="n">
        <f aca="false">F41*F39</f>
        <v>-136.181818181818</v>
      </c>
      <c r="G45" s="64"/>
      <c r="H45" s="64"/>
      <c r="I45" s="64" t="n">
        <f aca="false">I41*I39</f>
        <v>338.01652892562</v>
      </c>
      <c r="J45" s="64"/>
      <c r="K45" s="64"/>
      <c r="L45" s="64" t="n">
        <f aca="false">L41*L39</f>
        <v>492.862509391435</v>
      </c>
      <c r="M45" s="64"/>
      <c r="N45" s="64"/>
      <c r="O45" s="64" t="n">
        <f aca="false">O41*O39</f>
        <v>415.572706782324</v>
      </c>
      <c r="P45" s="64"/>
      <c r="Q45" s="64"/>
      <c r="R45" s="64" t="n">
        <f aca="false">R41*R39</f>
        <v>629.562436743641</v>
      </c>
      <c r="S45" s="64"/>
      <c r="T45" s="79"/>
      <c r="U45" s="64" t="n">
        <f aca="false">U39*U41</f>
        <v>694.490818549291</v>
      </c>
      <c r="V45" s="64"/>
      <c r="W45" s="64"/>
      <c r="X45" s="64" t="n">
        <f aca="false">X39*X41</f>
        <v>804.615362966231</v>
      </c>
      <c r="Y45" s="64"/>
      <c r="Z45" s="64"/>
      <c r="AA45" s="64" t="n">
        <f aca="false">AA39*AA41</f>
        <v>978.84766492881</v>
      </c>
      <c r="AB45" s="64"/>
      <c r="AC45" s="64"/>
      <c r="AD45" s="64" t="n">
        <f aca="false">AD39*AD41</f>
        <v>986.297103120117</v>
      </c>
      <c r="AE45" s="64"/>
      <c r="AF45" s="64"/>
      <c r="AG45" s="64" t="n">
        <f aca="false">AG39*AG41</f>
        <v>1059.60811941488</v>
      </c>
      <c r="AH45" s="229"/>
      <c r="AI45" s="220"/>
      <c r="AJ45" s="64" t="n">
        <f aca="false">AJ39*AJ41</f>
        <v>963.280108558979</v>
      </c>
      <c r="AK45" s="229"/>
      <c r="AL45" s="220"/>
    </row>
    <row r="46" customFormat="false" ht="7.5" hidden="false" customHeight="true" outlineLevel="0" collapsed="false">
      <c r="A46" s="229"/>
      <c r="B46" s="220"/>
      <c r="C46" s="65"/>
      <c r="D46" s="6"/>
      <c r="E46" s="5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79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229"/>
      <c r="AI46" s="220"/>
      <c r="AJ46" s="64"/>
      <c r="AK46" s="229"/>
      <c r="AL46" s="220"/>
    </row>
    <row r="47" customFormat="false" ht="12.75" hidden="false" customHeight="false" outlineLevel="0" collapsed="false">
      <c r="A47" s="7"/>
      <c r="B47" s="6"/>
      <c r="C47" s="235" t="s">
        <v>136</v>
      </c>
      <c r="D47" s="236"/>
      <c r="E47" s="228"/>
      <c r="F47" s="169" t="n">
        <f aca="false">F43</f>
        <v>-136.181818181818</v>
      </c>
      <c r="G47" s="64"/>
      <c r="H47" s="64"/>
      <c r="I47" s="169" t="n">
        <f aca="false">F47+I43</f>
        <v>697.702479338843</v>
      </c>
      <c r="J47" s="64"/>
      <c r="K47" s="64"/>
      <c r="L47" s="169" t="n">
        <f aca="false">I47+L43</f>
        <v>176.290007513148</v>
      </c>
      <c r="M47" s="64"/>
      <c r="N47" s="64"/>
      <c r="O47" s="169" t="n">
        <f aca="false">L47+O43</f>
        <v>1684.68424287958</v>
      </c>
      <c r="P47" s="64"/>
      <c r="Q47" s="64"/>
      <c r="R47" s="169" t="n">
        <f aca="false">O47+R43</f>
        <v>2475.68622361861</v>
      </c>
      <c r="S47" s="64"/>
      <c r="T47" s="79"/>
      <c r="U47" s="169" t="n">
        <f aca="false">R47+U43</f>
        <v>3725.61938934081</v>
      </c>
      <c r="V47" s="64"/>
      <c r="W47" s="64"/>
      <c r="X47" s="169" t="n">
        <f aca="false">U47+X43</f>
        <v>5600.47732368901</v>
      </c>
      <c r="Y47" s="64"/>
      <c r="Z47" s="64"/>
      <c r="AA47" s="169" t="n">
        <f aca="false">X47+AA43</f>
        <v>6568.6139791682</v>
      </c>
      <c r="AB47" s="64"/>
      <c r="AC47" s="64"/>
      <c r="AD47" s="169" t="n">
        <f aca="false">AA47+AD43</f>
        <v>8055.06467114925</v>
      </c>
      <c r="AE47" s="64"/>
      <c r="AF47" s="64"/>
      <c r="AG47" s="169" t="n">
        <f aca="false">AD47+AG43</f>
        <v>9764.58357620744</v>
      </c>
      <c r="AH47" s="7"/>
      <c r="AI47" s="6"/>
      <c r="AJ47" s="237" t="n">
        <f aca="false">(AJ29/AJ33+AJ29)*AJ41</f>
        <v>17095.1890505818</v>
      </c>
      <c r="AK47" s="7"/>
      <c r="AL47" s="220"/>
    </row>
    <row r="48" customFormat="false" ht="7.5" hidden="false" customHeight="true" outlineLevel="0" collapsed="false">
      <c r="A48" s="7"/>
      <c r="B48" s="6"/>
      <c r="C48" s="227"/>
      <c r="D48" s="236"/>
      <c r="E48" s="228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79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7"/>
      <c r="AI48" s="6"/>
      <c r="AJ48" s="238"/>
      <c r="AK48" s="7"/>
      <c r="AL48" s="220"/>
    </row>
    <row r="49" customFormat="false" ht="12.75" hidden="false" customHeight="false" outlineLevel="0" collapsed="false">
      <c r="A49" s="7"/>
      <c r="B49" s="6"/>
      <c r="C49" s="211" t="s">
        <v>137</v>
      </c>
      <c r="D49" s="24"/>
      <c r="E49" s="5"/>
      <c r="F49" s="239" t="n">
        <f aca="false">F45</f>
        <v>-136.181818181818</v>
      </c>
      <c r="G49" s="64"/>
      <c r="H49" s="64"/>
      <c r="I49" s="239" t="n">
        <f aca="false">F49+I45</f>
        <v>201.834710743802</v>
      </c>
      <c r="J49" s="64"/>
      <c r="K49" s="64"/>
      <c r="L49" s="239" t="n">
        <f aca="false">I49+L45</f>
        <v>694.697220135236</v>
      </c>
      <c r="M49" s="64"/>
      <c r="N49" s="64"/>
      <c r="O49" s="239" t="n">
        <f aca="false">L49+O45</f>
        <v>1110.26992691756</v>
      </c>
      <c r="P49" s="64"/>
      <c r="Q49" s="64"/>
      <c r="R49" s="239" t="n">
        <f aca="false">O49+R45</f>
        <v>1739.8323636612</v>
      </c>
      <c r="S49" s="64"/>
      <c r="T49" s="79"/>
      <c r="U49" s="239" t="n">
        <f aca="false">R49+U45</f>
        <v>2434.32318221049</v>
      </c>
      <c r="V49" s="64"/>
      <c r="W49" s="64"/>
      <c r="X49" s="239" t="n">
        <f aca="false">U49+X45</f>
        <v>3238.93854517672</v>
      </c>
      <c r="Y49" s="64"/>
      <c r="Z49" s="64"/>
      <c r="AA49" s="239" t="n">
        <f aca="false">X49+AA45</f>
        <v>4217.78621010553</v>
      </c>
      <c r="AB49" s="64"/>
      <c r="AC49" s="64"/>
      <c r="AD49" s="239" t="n">
        <f aca="false">AA49+AD45</f>
        <v>5204.08331322565</v>
      </c>
      <c r="AE49" s="64"/>
      <c r="AF49" s="64"/>
      <c r="AG49" s="239" t="n">
        <f aca="false">AD49+AG45</f>
        <v>6263.69143264053</v>
      </c>
      <c r="AH49" s="7"/>
      <c r="AI49" s="6"/>
      <c r="AJ49" s="240" t="n">
        <f aca="false">(AJ39/AJ33+AJ39)*AJ41</f>
        <v>10596.0811941488</v>
      </c>
      <c r="AK49" s="7"/>
      <c r="AL49" s="220"/>
    </row>
    <row r="50" customFormat="false" ht="7.5" hidden="false" customHeight="true" outlineLevel="0" collapsed="false">
      <c r="A50" s="7"/>
      <c r="B50" s="12"/>
      <c r="C50" s="12"/>
      <c r="D50" s="12"/>
      <c r="E50" s="11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1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3"/>
      <c r="AI50" s="12"/>
      <c r="AJ50" s="12"/>
      <c r="AK50" s="13"/>
    </row>
    <row r="51" customFormat="false" ht="10.5" hidden="false" customHeight="true" outlineLevel="0" collapsed="false">
      <c r="A51" s="6"/>
    </row>
    <row r="52" customFormat="false" ht="6.75" hidden="false" customHeight="true" outlineLevel="0" collapsed="false">
      <c r="A52" s="5"/>
      <c r="B52" s="2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4"/>
    </row>
    <row r="53" customFormat="false" ht="12.75" hidden="false" customHeight="false" outlineLevel="0" collapsed="false">
      <c r="A53" s="5"/>
      <c r="B53" s="5"/>
      <c r="C53" s="241" t="s">
        <v>138</v>
      </c>
      <c r="D53" s="242"/>
      <c r="E53" s="242"/>
      <c r="F53" s="243" t="n">
        <f aca="false">AG47+AJ47</f>
        <v>26859.7726267893</v>
      </c>
      <c r="G53" s="6"/>
      <c r="H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7"/>
    </row>
    <row r="54" customFormat="false" ht="12.75" hidden="false" customHeight="false" outlineLevel="0" collapsed="false">
      <c r="A54" s="5"/>
      <c r="B54" s="5"/>
      <c r="C54" s="6"/>
      <c r="D54" s="6"/>
      <c r="E54" s="6"/>
      <c r="F54" s="27"/>
      <c r="G54" s="6"/>
      <c r="H54" s="6"/>
      <c r="L54" s="244" t="s">
        <v>139</v>
      </c>
      <c r="M54" s="245"/>
      <c r="N54" s="245"/>
      <c r="O54" s="245"/>
      <c r="P54" s="245"/>
      <c r="Q54" s="245"/>
      <c r="R54" s="245"/>
      <c r="S54" s="245"/>
      <c r="T54" s="245"/>
      <c r="U54" s="246" t="n">
        <f aca="false">F53-Strukturbilanz!E20</f>
        <v>21966.7726267893</v>
      </c>
      <c r="AA54" s="247" t="s">
        <v>140</v>
      </c>
      <c r="AB54" s="248"/>
      <c r="AC54" s="248"/>
      <c r="AD54" s="248"/>
      <c r="AE54" s="248"/>
      <c r="AF54" s="248"/>
      <c r="AG54" s="249"/>
      <c r="AH54" s="248"/>
      <c r="AI54" s="248"/>
      <c r="AJ54" s="250" t="n">
        <f aca="false">U54-Strukturbilanz!E19</f>
        <v>16859.7726267893</v>
      </c>
      <c r="AK54" s="7"/>
    </row>
    <row r="55" customFormat="false" ht="12.75" hidden="false" customHeight="false" outlineLevel="0" collapsed="false">
      <c r="A55" s="5"/>
      <c r="B55" s="5"/>
      <c r="C55" s="251" t="s">
        <v>141</v>
      </c>
      <c r="D55" s="252"/>
      <c r="E55" s="252"/>
      <c r="F55" s="253" t="n">
        <f aca="false">AJ49+AG49+F21</f>
        <v>26859.7726267893</v>
      </c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7"/>
    </row>
    <row r="56" customFormat="false" ht="6.75" hidden="false" customHeight="true" outlineLevel="0" collapsed="false">
      <c r="A56" s="5"/>
      <c r="B56" s="11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3"/>
    </row>
  </sheetData>
  <mergeCells count="3">
    <mergeCell ref="B2:AK2"/>
    <mergeCell ref="F7:R7"/>
    <mergeCell ref="U7:AG7"/>
  </mergeCells>
  <printOptions headings="false" gridLines="false" gridLinesSet="true" horizontalCentered="true" verticalCentered="true"/>
  <pageMargins left="0.275694444444444" right="0.27569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23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18" activeCellId="0" sqref="F18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1.56"/>
    <col collapsed="false" customWidth="true" hidden="false" outlineLevel="0" max="2" min="2" style="0" width="3.99"/>
    <col collapsed="false" customWidth="true" hidden="false" outlineLevel="0" max="4" min="4" style="0" width="5.13"/>
    <col collapsed="false" customWidth="true" hidden="false" outlineLevel="0" max="5" min="5" style="0" width="1.13"/>
    <col collapsed="false" customWidth="true" hidden="false" outlineLevel="0" max="6" min="6" style="0" width="7.42"/>
    <col collapsed="false" customWidth="true" hidden="false" outlineLevel="0" max="7" min="7" style="0" width="1.13"/>
    <col collapsed="false" customWidth="true" hidden="false" outlineLevel="0" max="8" min="8" style="0" width="7.42"/>
    <col collapsed="false" customWidth="true" hidden="false" outlineLevel="0" max="9" min="9" style="0" width="1.13"/>
    <col collapsed="false" customWidth="true" hidden="false" outlineLevel="0" max="10" min="10" style="0" width="7.42"/>
    <col collapsed="false" customWidth="true" hidden="false" outlineLevel="0" max="11" min="11" style="0" width="1.28"/>
    <col collapsed="false" customWidth="true" hidden="false" outlineLevel="0" max="12" min="12" style="0" width="7.42"/>
    <col collapsed="false" customWidth="true" hidden="false" outlineLevel="0" max="13" min="13" style="0" width="1.28"/>
    <col collapsed="false" customWidth="true" hidden="false" outlineLevel="0" max="14" min="14" style="0" width="7.42"/>
    <col collapsed="false" customWidth="true" hidden="false" outlineLevel="0" max="15" min="15" style="0" width="1.7"/>
    <col collapsed="false" customWidth="true" hidden="false" outlineLevel="0" max="16" min="16" style="0" width="7.42"/>
    <col collapsed="false" customWidth="true" hidden="false" outlineLevel="0" max="17" min="17" style="0" width="1.28"/>
    <col collapsed="false" customWidth="true" hidden="false" outlineLevel="0" max="18" min="18" style="0" width="7.42"/>
    <col collapsed="false" customWidth="true" hidden="false" outlineLevel="0" max="19" min="19" style="0" width="1.28"/>
    <col collapsed="false" customWidth="true" hidden="false" outlineLevel="0" max="20" min="20" style="0" width="7.42"/>
    <col collapsed="false" customWidth="true" hidden="false" outlineLevel="0" max="21" min="21" style="0" width="1.28"/>
    <col collapsed="false" customWidth="true" hidden="false" outlineLevel="0" max="22" min="22" style="0" width="7.42"/>
    <col collapsed="false" customWidth="true" hidden="false" outlineLevel="0" max="23" min="23" style="0" width="1.28"/>
    <col collapsed="false" customWidth="true" hidden="false" outlineLevel="0" max="24" min="24" style="0" width="7.42"/>
    <col collapsed="false" customWidth="true" hidden="false" outlineLevel="0" max="25" min="25" style="0" width="1.7"/>
    <col collapsed="false" customWidth="true" hidden="false" outlineLevel="0" max="26" min="26" style="0" width="7.42"/>
    <col collapsed="false" customWidth="true" hidden="false" outlineLevel="0" max="27" min="27" style="0" width="3.99"/>
  </cols>
  <sheetData>
    <row r="2" customFormat="false" ht="12.75" hidden="false" customHeight="false" outlineLevel="0" collapsed="false">
      <c r="B2" s="15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7"/>
    </row>
    <row r="3" customFormat="false" ht="12.75" hidden="false" customHeight="false" outlineLevel="0" collapsed="false">
      <c r="B3" s="18" t="s">
        <v>4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</row>
    <row r="4" customFormat="false" ht="12" hidden="false" customHeight="true" outlineLevel="0" collapsed="false"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2" hidden="false" customHeight="true" outlineLevel="0" collapsed="false">
      <c r="B5" s="20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2"/>
    </row>
    <row r="6" customFormat="false" ht="12.75" hidden="false" customHeight="false" outlineLevel="0" collapsed="false">
      <c r="B6" s="23"/>
      <c r="C6" s="24"/>
      <c r="D6" s="24"/>
      <c r="E6" s="24"/>
      <c r="F6" s="25" t="s">
        <v>5</v>
      </c>
      <c r="G6" s="25"/>
      <c r="H6" s="25"/>
      <c r="I6" s="25"/>
      <c r="J6" s="25"/>
      <c r="K6" s="25"/>
      <c r="L6" s="25"/>
      <c r="M6" s="25"/>
      <c r="N6" s="25"/>
      <c r="O6" s="24"/>
      <c r="P6" s="25" t="s">
        <v>6</v>
      </c>
      <c r="Q6" s="25"/>
      <c r="R6" s="25"/>
      <c r="S6" s="25"/>
      <c r="T6" s="25"/>
      <c r="U6" s="25"/>
      <c r="V6" s="25"/>
      <c r="W6" s="25"/>
      <c r="X6" s="25"/>
      <c r="Y6" s="24"/>
      <c r="Z6" s="25" t="s">
        <v>7</v>
      </c>
      <c r="AA6" s="26"/>
    </row>
    <row r="7" customFormat="false" ht="12.75" hidden="false" customHeight="false" outlineLevel="0" collapsed="false">
      <c r="B7" s="23"/>
      <c r="C7" s="6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6"/>
    </row>
    <row r="8" customFormat="false" ht="12.75" hidden="true" customHeight="false" outlineLevel="1" collapsed="false">
      <c r="B8" s="23"/>
      <c r="C8" s="27" t="s">
        <v>8</v>
      </c>
      <c r="D8" s="6"/>
      <c r="E8" s="6"/>
      <c r="F8" s="28" t="n">
        <f aca="false">F17</f>
        <v>2014</v>
      </c>
      <c r="G8" s="3"/>
      <c r="H8" s="29" t="n">
        <f aca="false">F8+1</f>
        <v>2015</v>
      </c>
      <c r="I8" s="3"/>
      <c r="J8" s="29" t="n">
        <f aca="false">H8+1</f>
        <v>2016</v>
      </c>
      <c r="K8" s="30"/>
      <c r="L8" s="29" t="n">
        <f aca="false">J8+1</f>
        <v>2017</v>
      </c>
      <c r="M8" s="30"/>
      <c r="N8" s="31" t="n">
        <f aca="false">L8+1</f>
        <v>2018</v>
      </c>
      <c r="O8" s="24"/>
      <c r="P8" s="28" t="n">
        <f aca="false">N8+1</f>
        <v>2019</v>
      </c>
      <c r="Q8" s="30"/>
      <c r="R8" s="29" t="n">
        <f aca="false">P8+1</f>
        <v>2020</v>
      </c>
      <c r="S8" s="30"/>
      <c r="T8" s="29" t="n">
        <f aca="false">R8+1</f>
        <v>2021</v>
      </c>
      <c r="U8" s="30"/>
      <c r="V8" s="29" t="n">
        <f aca="false">T8+1</f>
        <v>2022</v>
      </c>
      <c r="W8" s="30"/>
      <c r="X8" s="31" t="n">
        <f aca="false">V8+1</f>
        <v>2023</v>
      </c>
      <c r="Y8" s="24"/>
      <c r="Z8" s="32" t="n">
        <f aca="false">X8+1</f>
        <v>2024</v>
      </c>
      <c r="AA8" s="26"/>
    </row>
    <row r="9" customFormat="false" ht="12.75" hidden="true" customHeight="false" outlineLevel="1" collapsed="false">
      <c r="B9" s="5"/>
      <c r="C9" s="6"/>
      <c r="D9" s="6"/>
      <c r="E9" s="6"/>
      <c r="F9" s="5"/>
      <c r="G9" s="6"/>
      <c r="H9" s="6"/>
      <c r="I9" s="6"/>
      <c r="J9" s="6"/>
      <c r="K9" s="24"/>
      <c r="L9" s="6"/>
      <c r="M9" s="24"/>
      <c r="N9" s="7"/>
      <c r="O9" s="24"/>
      <c r="P9" s="5"/>
      <c r="Q9" s="24"/>
      <c r="R9" s="6"/>
      <c r="S9" s="24"/>
      <c r="T9" s="6"/>
      <c r="U9" s="24"/>
      <c r="V9" s="6"/>
      <c r="W9" s="24"/>
      <c r="X9" s="7"/>
      <c r="Y9" s="24"/>
      <c r="Z9" s="33"/>
      <c r="AA9" s="26"/>
    </row>
    <row r="10" customFormat="false" ht="12.75" hidden="false" customHeight="false" outlineLevel="0" collapsed="false">
      <c r="B10" s="5"/>
      <c r="C10" s="27" t="s">
        <v>9</v>
      </c>
      <c r="D10" s="6"/>
      <c r="E10" s="6"/>
      <c r="F10" s="34" t="n">
        <v>1</v>
      </c>
      <c r="G10" s="35"/>
      <c r="H10" s="36" t="n">
        <v>2</v>
      </c>
      <c r="I10" s="35"/>
      <c r="J10" s="36" t="n">
        <v>3</v>
      </c>
      <c r="K10" s="37"/>
      <c r="L10" s="36" t="n">
        <v>4</v>
      </c>
      <c r="M10" s="37"/>
      <c r="N10" s="38" t="n">
        <v>5</v>
      </c>
      <c r="O10" s="39"/>
      <c r="P10" s="34" t="n">
        <v>6</v>
      </c>
      <c r="Q10" s="37"/>
      <c r="R10" s="36" t="n">
        <v>7</v>
      </c>
      <c r="S10" s="37"/>
      <c r="T10" s="36" t="n">
        <v>8</v>
      </c>
      <c r="U10" s="37"/>
      <c r="V10" s="36" t="n">
        <v>9</v>
      </c>
      <c r="W10" s="37"/>
      <c r="X10" s="38" t="n">
        <v>10</v>
      </c>
      <c r="Y10" s="39"/>
      <c r="Z10" s="40" t="n">
        <v>11</v>
      </c>
      <c r="AA10" s="41"/>
    </row>
    <row r="11" customFormat="false" ht="12.75" hidden="false" customHeight="false" outlineLevel="0" collapsed="false">
      <c r="B11" s="5"/>
      <c r="C11" s="6"/>
      <c r="D11" s="6"/>
      <c r="E11" s="6"/>
      <c r="F11" s="5"/>
      <c r="G11" s="6"/>
      <c r="H11" s="6"/>
      <c r="I11" s="6"/>
      <c r="J11" s="6"/>
      <c r="K11" s="24"/>
      <c r="L11" s="6"/>
      <c r="M11" s="24"/>
      <c r="N11" s="7"/>
      <c r="O11" s="24"/>
      <c r="P11" s="5"/>
      <c r="Q11" s="24"/>
      <c r="R11" s="6"/>
      <c r="S11" s="24"/>
      <c r="T11" s="6"/>
      <c r="U11" s="24"/>
      <c r="V11" s="6"/>
      <c r="W11" s="24"/>
      <c r="X11" s="7"/>
      <c r="Y11" s="24"/>
      <c r="Z11" s="33"/>
      <c r="AA11" s="26"/>
    </row>
    <row r="12" customFormat="false" ht="12.75" hidden="false" customHeight="false" outlineLevel="0" collapsed="false">
      <c r="B12" s="5"/>
      <c r="C12" s="6"/>
      <c r="D12" s="6"/>
      <c r="E12" s="6"/>
      <c r="F12" s="5"/>
      <c r="G12" s="6"/>
      <c r="H12" s="6"/>
      <c r="I12" s="6"/>
      <c r="J12" s="6"/>
      <c r="K12" s="24"/>
      <c r="L12" s="6"/>
      <c r="M12" s="24"/>
      <c r="N12" s="7"/>
      <c r="O12" s="24"/>
      <c r="P12" s="5"/>
      <c r="Q12" s="24"/>
      <c r="R12" s="6"/>
      <c r="S12" s="24"/>
      <c r="T12" s="6"/>
      <c r="U12" s="24"/>
      <c r="V12" s="6"/>
      <c r="W12" s="24"/>
      <c r="X12" s="7"/>
      <c r="Y12" s="24"/>
      <c r="Z12" s="33"/>
      <c r="AA12" s="26"/>
    </row>
    <row r="13" customFormat="false" ht="12.75" hidden="false" customHeight="false" outlineLevel="0" collapsed="false">
      <c r="B13" s="5"/>
      <c r="C13" s="27" t="s">
        <v>10</v>
      </c>
      <c r="D13" s="6"/>
      <c r="E13" s="6"/>
      <c r="F13" s="42" t="n">
        <v>0.4</v>
      </c>
      <c r="G13" s="43"/>
      <c r="H13" s="44" t="n">
        <v>0.4</v>
      </c>
      <c r="I13" s="43"/>
      <c r="J13" s="44" t="n">
        <v>0.4</v>
      </c>
      <c r="K13" s="45"/>
      <c r="L13" s="44" t="n">
        <v>0.4</v>
      </c>
      <c r="M13" s="45"/>
      <c r="N13" s="46" t="n">
        <v>0.4</v>
      </c>
      <c r="O13" s="47"/>
      <c r="P13" s="42" t="n">
        <v>0.4</v>
      </c>
      <c r="Q13" s="45"/>
      <c r="R13" s="44" t="n">
        <v>0.4</v>
      </c>
      <c r="S13" s="45"/>
      <c r="T13" s="44" t="n">
        <v>0.4</v>
      </c>
      <c r="U13" s="45"/>
      <c r="V13" s="44" t="n">
        <v>0.4</v>
      </c>
      <c r="W13" s="45"/>
      <c r="X13" s="46" t="n">
        <v>0.4</v>
      </c>
      <c r="Y13" s="47"/>
      <c r="Z13" s="48" t="n">
        <v>0.4</v>
      </c>
      <c r="AA13" s="49"/>
    </row>
    <row r="14" customFormat="false" ht="12.75" hidden="false" customHeight="false" outlineLevel="0" collapsed="false"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3"/>
    </row>
    <row r="15" customFormat="false" ht="12.75" hidden="false" customHeight="false" outlineLevel="0" collapsed="false">
      <c r="B15" s="50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50"/>
    </row>
    <row r="16" customFormat="false" ht="12.75" hidden="false" customHeight="false" outlineLevel="0" collapsed="false">
      <c r="B16" s="2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4"/>
    </row>
    <row r="17" customFormat="false" ht="12.75" hidden="false" customHeight="false" outlineLevel="0" collapsed="false">
      <c r="B17" s="5"/>
      <c r="C17" s="27" t="s">
        <v>11</v>
      </c>
      <c r="D17" s="6"/>
      <c r="E17" s="6"/>
      <c r="F17" s="51" t="n">
        <v>2014</v>
      </c>
      <c r="G17" s="6"/>
      <c r="J17" s="6"/>
      <c r="K17" s="6"/>
      <c r="L17" s="6"/>
      <c r="M17" s="52" t="s">
        <v>12</v>
      </c>
      <c r="N17" s="53" t="n">
        <v>0.05</v>
      </c>
      <c r="O17" s="6"/>
      <c r="P17" s="6"/>
      <c r="Q17" s="6"/>
      <c r="R17" s="6"/>
      <c r="S17" s="52" t="s">
        <v>13</v>
      </c>
      <c r="T17" s="54" t="n">
        <v>0.015</v>
      </c>
      <c r="U17" s="6"/>
      <c r="V17" s="6"/>
      <c r="W17" s="6"/>
      <c r="X17" s="6"/>
      <c r="Y17" s="52" t="s">
        <v>14</v>
      </c>
      <c r="Z17" s="53" t="n">
        <v>0.1</v>
      </c>
      <c r="AA17" s="7"/>
    </row>
    <row r="18" customFormat="false" ht="12.75" hidden="false" customHeight="false" outlineLevel="0" collapsed="false">
      <c r="B18" s="11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3"/>
    </row>
    <row r="19" customFormat="false" ht="12.75" hidden="false" customHeight="false" outlineLevel="0" collapsed="false">
      <c r="B19" s="12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12"/>
    </row>
    <row r="20" customFormat="false" ht="12.75" hidden="false" customHeight="false" outlineLevel="0" collapsed="false">
      <c r="B20" s="2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4"/>
    </row>
    <row r="21" customFormat="false" ht="12.75" hidden="false" customHeight="false" outlineLevel="0" collapsed="false">
      <c r="B21" s="5"/>
      <c r="C21" s="27" t="s">
        <v>15</v>
      </c>
      <c r="D21" s="6"/>
      <c r="E21" s="6"/>
      <c r="F21" s="55" t="n">
        <v>0.1</v>
      </c>
      <c r="G21" s="50"/>
      <c r="H21" s="56" t="n">
        <v>0.1</v>
      </c>
      <c r="I21" s="50"/>
      <c r="J21" s="56" t="n">
        <v>0.1</v>
      </c>
      <c r="K21" s="57" t="n">
        <f aca="false">'KK Definition'!J35</f>
        <v>0</v>
      </c>
      <c r="L21" s="56" t="n">
        <v>0.1</v>
      </c>
      <c r="M21" s="57" t="n">
        <f aca="false">'KK Definition'!M35</f>
        <v>0</v>
      </c>
      <c r="N21" s="58" t="n">
        <v>0.1</v>
      </c>
      <c r="O21" s="59"/>
      <c r="P21" s="55" t="n">
        <v>0.1</v>
      </c>
      <c r="Q21" s="50"/>
      <c r="R21" s="56" t="n">
        <v>0.1</v>
      </c>
      <c r="S21" s="57"/>
      <c r="T21" s="56" t="n">
        <v>0.1</v>
      </c>
      <c r="U21" s="57"/>
      <c r="V21" s="56" t="n">
        <v>0.1</v>
      </c>
      <c r="W21" s="57"/>
      <c r="X21" s="58" t="n">
        <v>0.1</v>
      </c>
      <c r="Y21" s="59"/>
      <c r="Z21" s="60" t="n">
        <v>0.1</v>
      </c>
      <c r="AA21" s="61"/>
    </row>
    <row r="22" customFormat="false" ht="12.75" hidden="false" customHeight="false" outlineLevel="0" collapsed="false">
      <c r="B22" s="11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3"/>
    </row>
    <row r="23" customFormat="false" ht="12.75" hidden="false" customHeight="false" outlineLevel="0" collapsed="false">
      <c r="B23" s="3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3"/>
    </row>
  </sheetData>
  <mergeCells count="4">
    <mergeCell ref="B3:AA3"/>
    <mergeCell ref="B4:AA4"/>
    <mergeCell ref="F6:N6"/>
    <mergeCell ref="P6:X6"/>
  </mergeCells>
  <printOptions headings="false" gridLines="false" gridLinesSet="true" horizontalCentered="true" verticalCentered="true"/>
  <pageMargins left="0.259722222222222" right="0.270138888888889" top="0.8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K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7" activeCellId="0" sqref="H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4" min="4" style="0" width="8.7"/>
    <col collapsed="false" customWidth="true" hidden="false" outlineLevel="0" max="5" min="5" style="0" width="11.56"/>
    <col collapsed="false" customWidth="true" hidden="false" outlineLevel="0" max="6" min="6" style="0" width="7.99"/>
    <col collapsed="false" customWidth="true" hidden="false" outlineLevel="0" max="7" min="7" style="0" width="1.28"/>
    <col collapsed="false" customWidth="true" hidden="false" outlineLevel="0" max="8" min="8" style="0" width="11.56"/>
    <col collapsed="false" customWidth="true" hidden="false" outlineLevel="0" max="9" min="9" style="0" width="9.28"/>
    <col collapsed="false" customWidth="true" hidden="false" outlineLevel="0" max="10" min="10" style="0" width="1.28"/>
    <col collapsed="false" customWidth="true" hidden="false" outlineLevel="0" max="11" min="11" style="0" width="11.56"/>
    <col collapsed="false" customWidth="true" hidden="false" outlineLevel="0" max="12" min="12" style="0" width="9.28"/>
    <col collapsed="false" customWidth="true" hidden="false" outlineLevel="0" max="13" min="13" style="0" width="1.28"/>
    <col collapsed="false" customWidth="true" hidden="false" outlineLevel="0" max="14" min="14" style="0" width="11.56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11.56"/>
    <col collapsed="false" customWidth="true" hidden="false" outlineLevel="0" max="18" min="18" style="0" width="8.28"/>
    <col collapsed="false" customWidth="true" hidden="false" outlineLevel="0" max="19" min="19" style="0" width="1.28"/>
    <col collapsed="false" customWidth="true" hidden="false" outlineLevel="0" max="20" min="20" style="0" width="11.56"/>
    <col collapsed="false" customWidth="true" hidden="false" outlineLevel="0" max="21" min="21" style="0" width="8.41"/>
    <col collapsed="false" customWidth="true" hidden="false" outlineLevel="0" max="22" min="22" style="0" width="1.28"/>
    <col collapsed="false" customWidth="true" hidden="false" outlineLevel="0" max="23" min="23" style="0" width="11.56"/>
    <col collapsed="false" customWidth="true" hidden="false" outlineLevel="0" max="24" min="24" style="0" width="7.99"/>
    <col collapsed="false" customWidth="true" hidden="false" outlineLevel="0" max="25" min="25" style="0" width="1.28"/>
    <col collapsed="false" customWidth="true" hidden="false" outlineLevel="0" max="27" min="27" style="0" width="7.99"/>
    <col collapsed="false" customWidth="true" hidden="false" outlineLevel="0" max="28" min="28" style="0" width="1.28"/>
    <col collapsed="false" customWidth="true" hidden="false" outlineLevel="0" max="30" min="30" style="0" width="8.7"/>
    <col collapsed="false" customWidth="true" hidden="false" outlineLevel="0" max="31" min="31" style="0" width="1.28"/>
    <col collapsed="false" customWidth="true" hidden="false" outlineLevel="0" max="33" min="33" style="0" width="8.41"/>
    <col collapsed="false" customWidth="true" hidden="false" outlineLevel="0" max="34" min="34" style="0" width="1.28"/>
    <col collapsed="false" customWidth="true" hidden="false" outlineLevel="0" max="36" min="36" style="0" width="7.85"/>
    <col collapsed="false" customWidth="true" hidden="false" outlineLevel="0" max="37" min="37" style="0" width="2.7"/>
  </cols>
  <sheetData>
    <row r="2" customFormat="false" ht="12.75" hidden="false" customHeight="false" outlineLevel="0" collapsed="false">
      <c r="A2" s="1" t="s">
        <v>16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4" customFormat="false" ht="12.75" hidden="false" customHeight="false" outlineLevel="0" collapsed="false">
      <c r="A4" s="2"/>
      <c r="B4" s="3"/>
      <c r="C4" s="3"/>
      <c r="D4" s="4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4"/>
    </row>
    <row r="5" customFormat="false" ht="12.75" hidden="false" customHeight="false" outlineLevel="0" collapsed="false">
      <c r="A5" s="5"/>
      <c r="B5" s="27" t="s">
        <v>17</v>
      </c>
      <c r="C5" s="6"/>
      <c r="D5" s="7"/>
      <c r="E5" s="27" t="n">
        <f aca="false">'Basis Info I'!F8</f>
        <v>2014</v>
      </c>
      <c r="F5" s="62" t="s">
        <v>18</v>
      </c>
      <c r="G5" s="27"/>
      <c r="H5" s="27" t="n">
        <f aca="false">'Basis Info I'!H8</f>
        <v>2015</v>
      </c>
      <c r="I5" s="62" t="s">
        <v>18</v>
      </c>
      <c r="J5" s="27"/>
      <c r="K5" s="27" t="n">
        <f aca="false">'Basis Info I'!J8</f>
        <v>2016</v>
      </c>
      <c r="L5" s="62" t="s">
        <v>18</v>
      </c>
      <c r="M5" s="62"/>
      <c r="N5" s="27" t="n">
        <f aca="false">K5+1</f>
        <v>2017</v>
      </c>
      <c r="O5" s="62" t="s">
        <v>18</v>
      </c>
      <c r="P5" s="62"/>
      <c r="Q5" s="27" t="n">
        <f aca="false">N5+1</f>
        <v>2018</v>
      </c>
      <c r="R5" s="62" t="s">
        <v>18</v>
      </c>
      <c r="S5" s="62"/>
      <c r="T5" s="27" t="n">
        <f aca="false">Q5+1</f>
        <v>2019</v>
      </c>
      <c r="U5" s="62" t="s">
        <v>18</v>
      </c>
      <c r="V5" s="62"/>
      <c r="W5" s="27" t="n">
        <f aca="false">T5+1</f>
        <v>2020</v>
      </c>
      <c r="X5" s="62" t="s">
        <v>18</v>
      </c>
      <c r="Y5" s="62"/>
      <c r="Z5" s="27" t="n">
        <f aca="false">W5+1</f>
        <v>2021</v>
      </c>
      <c r="AA5" s="62" t="s">
        <v>18</v>
      </c>
      <c r="AB5" s="62"/>
      <c r="AC5" s="27" t="n">
        <f aca="false">Z5+1</f>
        <v>2022</v>
      </c>
      <c r="AD5" s="62" t="s">
        <v>18</v>
      </c>
      <c r="AE5" s="62"/>
      <c r="AF5" s="27" t="n">
        <f aca="false">AC5+1</f>
        <v>2023</v>
      </c>
      <c r="AG5" s="62" t="s">
        <v>18</v>
      </c>
      <c r="AH5" s="62"/>
      <c r="AI5" s="27" t="n">
        <f aca="false">AF5+1</f>
        <v>2024</v>
      </c>
      <c r="AJ5" s="62" t="s">
        <v>18</v>
      </c>
      <c r="AK5" s="7"/>
    </row>
    <row r="6" customFormat="false" ht="12.75" hidden="false" customHeight="false" outlineLevel="0" collapsed="false">
      <c r="A6" s="11"/>
      <c r="B6" s="12"/>
      <c r="C6" s="12"/>
      <c r="D6" s="13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3"/>
    </row>
    <row r="7" customFormat="false" ht="12.75" hidden="false" customHeight="false" outlineLevel="0" collapsed="false">
      <c r="A7" s="5"/>
      <c r="B7" s="6"/>
      <c r="C7" s="6"/>
      <c r="D7" s="7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7"/>
    </row>
    <row r="8" customFormat="false" ht="12.75" hidden="false" customHeight="false" outlineLevel="0" collapsed="false">
      <c r="A8" s="5"/>
      <c r="B8" s="24" t="s">
        <v>19</v>
      </c>
      <c r="C8" s="24"/>
      <c r="D8" s="7"/>
      <c r="E8" s="63" t="n">
        <v>8500</v>
      </c>
      <c r="F8" s="59" t="n">
        <f aca="false">E8/$E$8</f>
        <v>1</v>
      </c>
      <c r="G8" s="64"/>
      <c r="H8" s="63" t="n">
        <v>11250</v>
      </c>
      <c r="I8" s="59" t="n">
        <f aca="false">H8/$H$8</f>
        <v>1</v>
      </c>
      <c r="J8" s="64"/>
      <c r="K8" s="63" t="n">
        <v>15000</v>
      </c>
      <c r="L8" s="59" t="n">
        <f aca="false">K8/$K$8</f>
        <v>1</v>
      </c>
      <c r="M8" s="59"/>
      <c r="N8" s="63" t="n">
        <f aca="false">K8*(1+'Basis Info I'!$N$17)</f>
        <v>15750</v>
      </c>
      <c r="O8" s="59" t="n">
        <f aca="false">N8/$N$8</f>
        <v>1</v>
      </c>
      <c r="P8" s="59"/>
      <c r="Q8" s="63" t="n">
        <f aca="false">N8*(1+'Basis Info I'!$N$17)</f>
        <v>16537.5</v>
      </c>
      <c r="R8" s="59" t="n">
        <f aca="false">Q8/$Q$8</f>
        <v>1</v>
      </c>
      <c r="S8" s="59"/>
      <c r="T8" s="63" t="n">
        <f aca="false">Q8*(1+'Basis Info I'!$N$17)</f>
        <v>17364.375</v>
      </c>
      <c r="U8" s="59" t="n">
        <f aca="false">T8/$T$8</f>
        <v>1</v>
      </c>
      <c r="V8" s="59"/>
      <c r="W8" s="63" t="n">
        <f aca="false">T8*(1+'Basis Info I'!$N$17)</f>
        <v>18232.59375</v>
      </c>
      <c r="X8" s="59" t="n">
        <f aca="false">W8/$W$8</f>
        <v>1</v>
      </c>
      <c r="Y8" s="59"/>
      <c r="Z8" s="63" t="n">
        <f aca="false">W8*(1+'Basis Info I'!$N$17)</f>
        <v>19144.2234375</v>
      </c>
      <c r="AA8" s="59" t="n">
        <f aca="false">Z8/$Z$8</f>
        <v>1</v>
      </c>
      <c r="AB8" s="59"/>
      <c r="AC8" s="63" t="n">
        <f aca="false">Z8*(1+'Basis Info I'!$N$17)</f>
        <v>20101.434609375</v>
      </c>
      <c r="AD8" s="59" t="n">
        <f aca="false">AC8/$AC$8</f>
        <v>1</v>
      </c>
      <c r="AE8" s="59"/>
      <c r="AF8" s="63" t="n">
        <f aca="false">AC8*(1+'Basis Info I'!$N$17)</f>
        <v>21106.5063398438</v>
      </c>
      <c r="AG8" s="59" t="n">
        <f aca="false">AF8/$AF$8</f>
        <v>1</v>
      </c>
      <c r="AH8" s="59"/>
      <c r="AI8" s="63" t="n">
        <f aca="false">AF8</f>
        <v>21106.5063398438</v>
      </c>
      <c r="AJ8" s="59" t="n">
        <f aca="false">AI8/$AI$8</f>
        <v>1</v>
      </c>
      <c r="AK8" s="7"/>
    </row>
    <row r="9" customFormat="false" ht="12.75" hidden="false" customHeight="false" outlineLevel="0" collapsed="false">
      <c r="A9" s="5"/>
      <c r="B9" s="24"/>
      <c r="C9" s="24"/>
      <c r="D9" s="7"/>
      <c r="E9" s="65"/>
      <c r="F9" s="64"/>
      <c r="G9" s="64"/>
      <c r="H9" s="65"/>
      <c r="I9" s="64"/>
      <c r="J9" s="64"/>
      <c r="K9" s="65"/>
      <c r="L9" s="64"/>
      <c r="M9" s="64"/>
      <c r="N9" s="65"/>
      <c r="O9" s="64"/>
      <c r="P9" s="64"/>
      <c r="Q9" s="65"/>
      <c r="R9" s="64"/>
      <c r="S9" s="64"/>
      <c r="T9" s="65"/>
      <c r="U9" s="64"/>
      <c r="V9" s="64"/>
      <c r="W9" s="65"/>
      <c r="X9" s="64"/>
      <c r="Y9" s="64"/>
      <c r="Z9" s="65"/>
      <c r="AA9" s="64"/>
      <c r="AB9" s="64"/>
      <c r="AC9" s="65"/>
      <c r="AD9" s="64"/>
      <c r="AE9" s="64"/>
      <c r="AF9" s="65"/>
      <c r="AG9" s="64"/>
      <c r="AH9" s="64"/>
      <c r="AI9" s="65"/>
      <c r="AJ9" s="64"/>
      <c r="AK9" s="7"/>
    </row>
    <row r="10" customFormat="false" ht="12.75" hidden="false" customHeight="false" outlineLevel="0" collapsed="false">
      <c r="A10" s="5"/>
      <c r="B10" s="24" t="s">
        <v>20</v>
      </c>
      <c r="C10" s="24"/>
      <c r="D10" s="7"/>
      <c r="E10" s="63" t="n">
        <v>5004</v>
      </c>
      <c r="F10" s="59" t="n">
        <f aca="false">E10/$E$8</f>
        <v>0.588705882352941</v>
      </c>
      <c r="G10" s="64"/>
      <c r="H10" s="63" t="n">
        <v>6323</v>
      </c>
      <c r="I10" s="59" t="n">
        <f aca="false">H10/$H$8</f>
        <v>0.562044444444445</v>
      </c>
      <c r="J10" s="64"/>
      <c r="K10" s="63" t="n">
        <v>8335</v>
      </c>
      <c r="L10" s="59" t="n">
        <f aca="false">K10/$K$8</f>
        <v>0.555666666666667</v>
      </c>
      <c r="M10" s="59"/>
      <c r="N10" s="63" t="n">
        <f aca="false">K10*(1+'Basis Info I'!$T$17)</f>
        <v>8460.025</v>
      </c>
      <c r="O10" s="59" t="n">
        <f aca="false">N10/$N$8</f>
        <v>0.537144444444444</v>
      </c>
      <c r="P10" s="59"/>
      <c r="Q10" s="63" t="n">
        <f aca="false">N10*(1+'Basis Info I'!$T$17)</f>
        <v>8586.925375</v>
      </c>
      <c r="R10" s="59" t="n">
        <f aca="false">Q10/$Q$8</f>
        <v>0.51923962962963</v>
      </c>
      <c r="S10" s="59"/>
      <c r="T10" s="63" t="n">
        <f aca="false">Q10*(1+'Basis Info I'!$T$17)</f>
        <v>8715.729255625</v>
      </c>
      <c r="U10" s="59" t="n">
        <f aca="false">T10/$T$8</f>
        <v>0.501931641975309</v>
      </c>
      <c r="V10" s="59"/>
      <c r="W10" s="63" t="n">
        <f aca="false">T10*(1+'Basis Info I'!$T$17)</f>
        <v>8846.46519445937</v>
      </c>
      <c r="X10" s="59" t="n">
        <f aca="false">W10/$W$8</f>
        <v>0.485200587242798</v>
      </c>
      <c r="Y10" s="59"/>
      <c r="Z10" s="63" t="n">
        <f aca="false">W10*(1+'Basis Info I'!$T$17)</f>
        <v>8979.16217237626</v>
      </c>
      <c r="AA10" s="59" t="n">
        <f aca="false">Z10/$Z$8</f>
        <v>0.469027234334705</v>
      </c>
      <c r="AB10" s="59"/>
      <c r="AC10" s="63" t="n">
        <f aca="false">Z10*(1+'Basis Info I'!$T$17)</f>
        <v>9113.8496049619</v>
      </c>
      <c r="AD10" s="59" t="n">
        <f aca="false">AC10/$AC$8</f>
        <v>0.453392993190215</v>
      </c>
      <c r="AE10" s="59"/>
      <c r="AF10" s="63" t="n">
        <f aca="false">AC10*(1+'Basis Info I'!$T$17)</f>
        <v>9250.55734903633</v>
      </c>
      <c r="AG10" s="59" t="n">
        <f aca="false">AF10/$AF$8</f>
        <v>0.438279893417207</v>
      </c>
      <c r="AH10" s="59"/>
      <c r="AI10" s="63" t="n">
        <f aca="false">AF10</f>
        <v>9250.55734903633</v>
      </c>
      <c r="AJ10" s="59" t="n">
        <f aca="false">AG10</f>
        <v>0.438279893417207</v>
      </c>
      <c r="AK10" s="7"/>
    </row>
    <row r="11" customFormat="false" ht="12.75" hidden="false" customHeight="false" outlineLevel="0" collapsed="false">
      <c r="A11" s="5"/>
      <c r="B11" s="24"/>
      <c r="C11" s="24"/>
      <c r="D11" s="7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7"/>
    </row>
    <row r="12" customFormat="false" ht="12.75" hidden="false" customHeight="false" outlineLevel="0" collapsed="false">
      <c r="A12" s="5"/>
      <c r="B12" s="66" t="s">
        <v>21</v>
      </c>
      <c r="C12" s="66"/>
      <c r="D12" s="67"/>
      <c r="E12" s="68" t="n">
        <f aca="false">E8-E10</f>
        <v>3496</v>
      </c>
      <c r="F12" s="69" t="n">
        <f aca="false">E12/$E$8</f>
        <v>0.411294117647059</v>
      </c>
      <c r="G12" s="68"/>
      <c r="H12" s="68" t="n">
        <f aca="false">H8-H10</f>
        <v>4927</v>
      </c>
      <c r="I12" s="69" t="n">
        <f aca="false">H12/$H$8</f>
        <v>0.437955555555556</v>
      </c>
      <c r="J12" s="68"/>
      <c r="K12" s="68" t="n">
        <f aca="false">K8-K10</f>
        <v>6665</v>
      </c>
      <c r="L12" s="69" t="n">
        <f aca="false">K12/$K$8</f>
        <v>0.444333333333333</v>
      </c>
      <c r="M12" s="69"/>
      <c r="N12" s="68" t="n">
        <f aca="false">N8-N10</f>
        <v>7289.975</v>
      </c>
      <c r="O12" s="69" t="n">
        <f aca="false">N12/$N$8</f>
        <v>0.462855555555556</v>
      </c>
      <c r="P12" s="69"/>
      <c r="Q12" s="68" t="n">
        <f aca="false">Q8-Q10</f>
        <v>7950.574625</v>
      </c>
      <c r="R12" s="69" t="n">
        <f aca="false">Q12/$Q$8</f>
        <v>0.48076037037037</v>
      </c>
      <c r="S12" s="69"/>
      <c r="T12" s="68" t="n">
        <f aca="false">T8-T10</f>
        <v>8648.645744375</v>
      </c>
      <c r="U12" s="69" t="n">
        <f aca="false">T12/$T$8</f>
        <v>0.498068358024692</v>
      </c>
      <c r="V12" s="69"/>
      <c r="W12" s="68" t="n">
        <f aca="false">W8-W10</f>
        <v>9386.12855554063</v>
      </c>
      <c r="X12" s="69" t="n">
        <f aca="false">W12/$W$8</f>
        <v>0.514799412757202</v>
      </c>
      <c r="Y12" s="69"/>
      <c r="Z12" s="68" t="n">
        <f aca="false">Z8-Z10</f>
        <v>10165.0612651237</v>
      </c>
      <c r="AA12" s="69" t="n">
        <f aca="false">Z12/$Z$8</f>
        <v>0.530972765665295</v>
      </c>
      <c r="AB12" s="69"/>
      <c r="AC12" s="68" t="n">
        <f aca="false">AC8-AC10</f>
        <v>10987.5850044131</v>
      </c>
      <c r="AD12" s="69" t="n">
        <f aca="false">AC12/$AC$8</f>
        <v>0.546607006809786</v>
      </c>
      <c r="AE12" s="69"/>
      <c r="AF12" s="68" t="n">
        <f aca="false">AF8-AF10</f>
        <v>11855.9489908074</v>
      </c>
      <c r="AG12" s="69" t="n">
        <f aca="false">AF12/$AF$8</f>
        <v>0.561720106582793</v>
      </c>
      <c r="AH12" s="69"/>
      <c r="AI12" s="68" t="n">
        <f aca="false">AI8-AI10</f>
        <v>11855.9489908074</v>
      </c>
      <c r="AJ12" s="69" t="n">
        <f aca="false">AG12</f>
        <v>0.561720106582793</v>
      </c>
      <c r="AK12" s="7"/>
    </row>
    <row r="13" customFormat="false" ht="12.75" hidden="false" customHeight="false" outlineLevel="0" collapsed="false">
      <c r="A13" s="5"/>
      <c r="B13" s="24"/>
      <c r="C13" s="24"/>
      <c r="D13" s="7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7"/>
    </row>
    <row r="14" customFormat="false" ht="12.75" hidden="false" customHeight="false" outlineLevel="0" collapsed="false">
      <c r="A14" s="5"/>
      <c r="B14" s="24"/>
      <c r="C14" s="24"/>
      <c r="D14" s="7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7"/>
    </row>
    <row r="15" customFormat="false" ht="12.75" hidden="false" customHeight="false" outlineLevel="0" collapsed="false">
      <c r="A15" s="5"/>
      <c r="B15" s="24" t="s">
        <v>22</v>
      </c>
      <c r="C15" s="24"/>
      <c r="D15" s="7"/>
      <c r="E15" s="63" t="n">
        <v>460</v>
      </c>
      <c r="F15" s="59" t="n">
        <f aca="false">E15/$E$8</f>
        <v>0.0541176470588235</v>
      </c>
      <c r="G15" s="64"/>
      <c r="H15" s="63" t="n">
        <v>659</v>
      </c>
      <c r="I15" s="59" t="n">
        <f aca="false">H15/$H$8</f>
        <v>0.0585777777777778</v>
      </c>
      <c r="J15" s="64"/>
      <c r="K15" s="63" t="n">
        <v>1220</v>
      </c>
      <c r="L15" s="59" t="n">
        <f aca="false">K15/$K$8</f>
        <v>0.0813333333333333</v>
      </c>
      <c r="M15" s="59"/>
      <c r="N15" s="63" t="n">
        <f aca="false">K15*(1+'Basis Info I'!$T$17)</f>
        <v>1238.3</v>
      </c>
      <c r="O15" s="59" t="n">
        <f aca="false">N15/$N$8</f>
        <v>0.0786222222222222</v>
      </c>
      <c r="P15" s="59"/>
      <c r="Q15" s="63" t="n">
        <f aca="false">N15*(1+'Basis Info I'!$T$17)</f>
        <v>1256.8745</v>
      </c>
      <c r="R15" s="59" t="n">
        <f aca="false">Q15/$Q$8</f>
        <v>0.0760014814814815</v>
      </c>
      <c r="S15" s="59"/>
      <c r="T15" s="63" t="n">
        <f aca="false">Q15*(1+'Basis Info I'!$T$17)</f>
        <v>1275.7276175</v>
      </c>
      <c r="U15" s="59" t="n">
        <f aca="false">T15/$T$8</f>
        <v>0.0734680987654321</v>
      </c>
      <c r="V15" s="59"/>
      <c r="W15" s="63" t="n">
        <f aca="false">T15*(1+'Basis Info I'!$T$17)</f>
        <v>1294.8635317625</v>
      </c>
      <c r="X15" s="59" t="n">
        <f aca="false">W15/$W$8</f>
        <v>0.0710191621399177</v>
      </c>
      <c r="Y15" s="59"/>
      <c r="Z15" s="63" t="n">
        <f aca="false">W15*(1+'Basis Info I'!$T$17)</f>
        <v>1314.28648473894</v>
      </c>
      <c r="AA15" s="59" t="n">
        <f aca="false">Z15/$Z$8</f>
        <v>0.0686518567352537</v>
      </c>
      <c r="AB15" s="59"/>
      <c r="AC15" s="63" t="n">
        <f aca="false">Z15*(1+'Basis Info I'!$T$17)</f>
        <v>1334.00078201002</v>
      </c>
      <c r="AD15" s="59" t="n">
        <f aca="false">AC15/$AC$8</f>
        <v>0.0663634615107453</v>
      </c>
      <c r="AE15" s="59"/>
      <c r="AF15" s="63" t="n">
        <f aca="false">AC15*(1+'Basis Info I'!$T$17)</f>
        <v>1354.01079374017</v>
      </c>
      <c r="AG15" s="59" t="n">
        <f aca="false">AF15/$AF$8</f>
        <v>0.0641513461270538</v>
      </c>
      <c r="AH15" s="59"/>
      <c r="AI15" s="63" t="n">
        <f aca="false">AF15</f>
        <v>1354.01079374017</v>
      </c>
      <c r="AJ15" s="59" t="n">
        <f aca="false">AG15</f>
        <v>0.0641513461270538</v>
      </c>
      <c r="AK15" s="7"/>
    </row>
    <row r="16" customFormat="false" ht="12.75" hidden="false" customHeight="false" outlineLevel="0" collapsed="false">
      <c r="A16" s="5"/>
      <c r="B16" s="24"/>
      <c r="C16" s="24"/>
      <c r="D16" s="7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59"/>
      <c r="P16" s="64"/>
      <c r="Q16" s="64"/>
      <c r="R16" s="59"/>
      <c r="S16" s="64"/>
      <c r="T16" s="64"/>
      <c r="U16" s="59"/>
      <c r="V16" s="64"/>
      <c r="W16" s="64"/>
      <c r="X16" s="59"/>
      <c r="Y16" s="64"/>
      <c r="Z16" s="64"/>
      <c r="AA16" s="59"/>
      <c r="AB16" s="64"/>
      <c r="AC16" s="64"/>
      <c r="AD16" s="64"/>
      <c r="AE16" s="64"/>
      <c r="AF16" s="64"/>
      <c r="AG16" s="59"/>
      <c r="AH16" s="64"/>
      <c r="AI16" s="64"/>
      <c r="AJ16" s="59"/>
      <c r="AK16" s="7"/>
    </row>
    <row r="17" customFormat="false" ht="12.75" hidden="false" customHeight="false" outlineLevel="0" collapsed="false">
      <c r="A17" s="5"/>
      <c r="B17" s="24" t="s">
        <v>23</v>
      </c>
      <c r="C17" s="24"/>
      <c r="D17" s="7"/>
      <c r="E17" s="63" t="n">
        <f aca="false">Unternehmensbewertung!F21*'Basis Info I'!Z17</f>
        <v>1000</v>
      </c>
      <c r="F17" s="59" t="n">
        <f aca="false">E17/$E$8</f>
        <v>0.117647058823529</v>
      </c>
      <c r="G17" s="64"/>
      <c r="H17" s="63" t="n">
        <f aca="false">('Capital Employed'!D42+Strukturbilanz!E9-'Struktur-GuV'!E17)*'Basis Info I'!$Z$17</f>
        <v>1100</v>
      </c>
      <c r="I17" s="59" t="n">
        <f aca="false">H17/$H$8</f>
        <v>0.0977777777777778</v>
      </c>
      <c r="J17" s="64"/>
      <c r="K17" s="63" t="n">
        <f aca="false">('Capital Employed'!E42+Strukturbilanz!H9-'Struktur-GuV'!H17)*'Basis Info I'!$Z$17</f>
        <v>1150</v>
      </c>
      <c r="L17" s="59" t="n">
        <f aca="false">K17/$K$8</f>
        <v>0.0766666666666667</v>
      </c>
      <c r="M17" s="59"/>
      <c r="N17" s="63" t="n">
        <f aca="false">('Capital Employed'!F42+Strukturbilanz!K9-'Struktur-GuV'!K17)*'Basis Info I'!$Z$17</f>
        <v>1400</v>
      </c>
      <c r="O17" s="59" t="n">
        <f aca="false">N17/$N$8</f>
        <v>0.0888888888888889</v>
      </c>
      <c r="P17" s="59"/>
      <c r="Q17" s="63" t="n">
        <f aca="false">('Capital Employed'!G42+Strukturbilanz!N9-'Struktur-GuV'!N17)*'Basis Info I'!$Z$17</f>
        <v>1380</v>
      </c>
      <c r="R17" s="59" t="n">
        <f aca="false">Q17/$Q$8</f>
        <v>0.0834467120181406</v>
      </c>
      <c r="S17" s="59"/>
      <c r="T17" s="63" t="n">
        <f aca="false">('Capital Employed'!H42+Strukturbilanz!Q9-'Struktur-GuV'!Q17)*'Basis Info I'!$Z$17</f>
        <v>1492</v>
      </c>
      <c r="U17" s="59" t="n">
        <f aca="false">T17/$T$8</f>
        <v>0.0859230464672642</v>
      </c>
      <c r="V17" s="59"/>
      <c r="W17" s="63" t="n">
        <f aca="false">('Capital Employed'!I42+Strukturbilanz!T9-'Struktur-GuV'!T17)*'Basis Info I'!$Z$17</f>
        <v>1542.8</v>
      </c>
      <c r="X17" s="59" t="n">
        <f aca="false">W17/$W$8</f>
        <v>0.0846176918739277</v>
      </c>
      <c r="Y17" s="59"/>
      <c r="Z17" s="63" t="n">
        <f aca="false">('Capital Employed'!J42+Strukturbilanz!W9-'Struktur-GuV'!W17)*'Basis Info I'!$Z$17</f>
        <v>1488.52</v>
      </c>
      <c r="AA17" s="59" t="n">
        <f aca="false">Z17/$Z$8</f>
        <v>0.0777529579541087</v>
      </c>
      <c r="AB17" s="59"/>
      <c r="AC17" s="63" t="n">
        <f aca="false">('Capital Employed'!K42+Strukturbilanz!Z9-'Struktur-GuV'!Z17)*'Basis Info I'!$Z$17</f>
        <v>1639.668</v>
      </c>
      <c r="AD17" s="59" t="n">
        <f aca="false">AC17/$AC$8</f>
        <v>0.0815697004648257</v>
      </c>
      <c r="AE17" s="59"/>
      <c r="AF17" s="63" t="n">
        <f aca="false">('Capital Employed'!L42+Strukturbilanz!AC9-'Struktur-GuV'!AC17)*'Basis Info I'!$Z$17</f>
        <v>1685.7012</v>
      </c>
      <c r="AG17" s="59" t="n">
        <f aca="false">AF17/$AF$8</f>
        <v>0.0798664247345295</v>
      </c>
      <c r="AH17" s="59"/>
      <c r="AI17" s="63" t="n">
        <f aca="false">AF17</f>
        <v>1685.7012</v>
      </c>
      <c r="AJ17" s="59" t="n">
        <f aca="false">AG17</f>
        <v>0.0798664247345295</v>
      </c>
      <c r="AK17" s="7"/>
    </row>
    <row r="18" customFormat="false" ht="12.75" hidden="false" customHeight="false" outlineLevel="0" collapsed="false">
      <c r="A18" s="5"/>
      <c r="B18" s="24"/>
      <c r="C18" s="24"/>
      <c r="D18" s="7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59"/>
      <c r="P18" s="64"/>
      <c r="Q18" s="64"/>
      <c r="R18" s="59"/>
      <c r="S18" s="64"/>
      <c r="T18" s="64"/>
      <c r="U18" s="59"/>
      <c r="V18" s="64"/>
      <c r="W18" s="64"/>
      <c r="X18" s="59"/>
      <c r="Y18" s="64"/>
      <c r="Z18" s="64"/>
      <c r="AA18" s="59"/>
      <c r="AB18" s="64"/>
      <c r="AC18" s="64"/>
      <c r="AD18" s="59"/>
      <c r="AE18" s="64"/>
      <c r="AF18" s="64"/>
      <c r="AG18" s="59"/>
      <c r="AH18" s="64"/>
      <c r="AI18" s="64"/>
      <c r="AJ18" s="59"/>
      <c r="AK18" s="7"/>
    </row>
    <row r="19" customFormat="false" ht="12.75" hidden="false" customHeight="false" outlineLevel="0" collapsed="false">
      <c r="A19" s="5"/>
      <c r="B19" s="24" t="s">
        <v>24</v>
      </c>
      <c r="C19" s="24"/>
      <c r="D19" s="7"/>
      <c r="E19" s="63" t="n">
        <v>619</v>
      </c>
      <c r="F19" s="59" t="n">
        <f aca="false">E19/$E$8</f>
        <v>0.0728235294117647</v>
      </c>
      <c r="G19" s="64"/>
      <c r="H19" s="63" t="n">
        <v>653</v>
      </c>
      <c r="I19" s="59" t="n">
        <f aca="false">H19/$H$8</f>
        <v>0.0580444444444445</v>
      </c>
      <c r="J19" s="64"/>
      <c r="K19" s="63" t="n">
        <v>1285</v>
      </c>
      <c r="L19" s="59" t="n">
        <f aca="false">K19/$K$8</f>
        <v>0.0856666666666667</v>
      </c>
      <c r="M19" s="59"/>
      <c r="N19" s="63" t="n">
        <f aca="false">K19*(1+'Basis Info I'!$T$17)</f>
        <v>1304.275</v>
      </c>
      <c r="O19" s="59" t="n">
        <f aca="false">N19/$N$8</f>
        <v>0.0828111111111111</v>
      </c>
      <c r="P19" s="59"/>
      <c r="Q19" s="63" t="n">
        <f aca="false">N19*(1+'Basis Info I'!$T$17)</f>
        <v>1323.839125</v>
      </c>
      <c r="R19" s="59" t="n">
        <f aca="false">Q19/$Q$8</f>
        <v>0.0800507407407407</v>
      </c>
      <c r="S19" s="59"/>
      <c r="T19" s="63" t="n">
        <f aca="false">Q19*(1+'Basis Info I'!$T$17)</f>
        <v>1343.696711875</v>
      </c>
      <c r="U19" s="59" t="n">
        <f aca="false">T19/$T$8</f>
        <v>0.0773823827160494</v>
      </c>
      <c r="V19" s="59"/>
      <c r="W19" s="63" t="n">
        <f aca="false">T19*(1+'Basis Info I'!$T$17)</f>
        <v>1363.85216255312</v>
      </c>
      <c r="X19" s="59" t="n">
        <f aca="false">W19/$W$8</f>
        <v>0.0748029699588477</v>
      </c>
      <c r="Y19" s="59"/>
      <c r="Z19" s="63" t="n">
        <f aca="false">W19*(1+'Basis Info I'!$T$17)</f>
        <v>1384.30994499142</v>
      </c>
      <c r="AA19" s="59" t="n">
        <f aca="false">Z19/$Z$8</f>
        <v>0.0723095376268861</v>
      </c>
      <c r="AB19" s="59"/>
      <c r="AC19" s="63" t="n">
        <f aca="false">Z19*(1+'Basis Info I'!$T$17)</f>
        <v>1405.07459416629</v>
      </c>
      <c r="AD19" s="59" t="n">
        <f aca="false">AC19/$AC$8</f>
        <v>0.0698992197059899</v>
      </c>
      <c r="AE19" s="59"/>
      <c r="AF19" s="63" t="n">
        <f aca="false">AC19*(1+'Basis Info I'!$T$17)</f>
        <v>1426.15071307879</v>
      </c>
      <c r="AG19" s="59" t="n">
        <f aca="false">AF19/$AF$8</f>
        <v>0.0675692457157902</v>
      </c>
      <c r="AH19" s="59"/>
      <c r="AI19" s="63" t="n">
        <f aca="false">AF19</f>
        <v>1426.15071307879</v>
      </c>
      <c r="AJ19" s="59" t="n">
        <f aca="false">AG19</f>
        <v>0.0675692457157902</v>
      </c>
      <c r="AK19" s="7"/>
    </row>
    <row r="20" customFormat="false" ht="12.75" hidden="false" customHeight="false" outlineLevel="0" collapsed="false">
      <c r="A20" s="5"/>
      <c r="B20" s="24"/>
      <c r="C20" s="24"/>
      <c r="D20" s="7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59"/>
      <c r="P20" s="64"/>
      <c r="Q20" s="64"/>
      <c r="R20" s="59"/>
      <c r="S20" s="64"/>
      <c r="T20" s="64"/>
      <c r="U20" s="59"/>
      <c r="V20" s="64"/>
      <c r="W20" s="64"/>
      <c r="X20" s="59"/>
      <c r="Y20" s="64"/>
      <c r="Z20" s="64"/>
      <c r="AA20" s="59"/>
      <c r="AB20" s="64"/>
      <c r="AC20" s="64"/>
      <c r="AD20" s="59"/>
      <c r="AE20" s="64"/>
      <c r="AF20" s="64"/>
      <c r="AG20" s="59"/>
      <c r="AH20" s="64"/>
      <c r="AI20" s="64"/>
      <c r="AJ20" s="59"/>
      <c r="AK20" s="7"/>
    </row>
    <row r="21" customFormat="false" ht="12.75" hidden="false" customHeight="false" outlineLevel="0" collapsed="false">
      <c r="A21" s="5"/>
      <c r="B21" s="24" t="s">
        <v>25</v>
      </c>
      <c r="C21" s="24"/>
      <c r="D21" s="7"/>
      <c r="E21" s="63" t="n">
        <v>0</v>
      </c>
      <c r="F21" s="59" t="n">
        <f aca="false">E21/$E$8</f>
        <v>0</v>
      </c>
      <c r="G21" s="64"/>
      <c r="H21" s="63" t="n">
        <v>0</v>
      </c>
      <c r="I21" s="59" t="n">
        <f aca="false">H21/$H$8</f>
        <v>0</v>
      </c>
      <c r="J21" s="64"/>
      <c r="K21" s="63" t="n">
        <v>0</v>
      </c>
      <c r="L21" s="59" t="n">
        <f aca="false">K21/$K$8</f>
        <v>0</v>
      </c>
      <c r="M21" s="59"/>
      <c r="N21" s="63" t="n">
        <v>0</v>
      </c>
      <c r="O21" s="59" t="n">
        <f aca="false">N21/$N$8</f>
        <v>0</v>
      </c>
      <c r="P21" s="59"/>
      <c r="Q21" s="63" t="n">
        <v>0</v>
      </c>
      <c r="R21" s="59" t="n">
        <f aca="false">Q21/$Q$8</f>
        <v>0</v>
      </c>
      <c r="S21" s="59"/>
      <c r="T21" s="63" t="n">
        <v>0</v>
      </c>
      <c r="U21" s="59" t="n">
        <f aca="false">T21/$T$8</f>
        <v>0</v>
      </c>
      <c r="V21" s="59"/>
      <c r="W21" s="63" t="n">
        <v>0</v>
      </c>
      <c r="X21" s="59" t="n">
        <f aca="false">W21/$W$8</f>
        <v>0</v>
      </c>
      <c r="Y21" s="59"/>
      <c r="Z21" s="63" t="n">
        <v>0</v>
      </c>
      <c r="AA21" s="59" t="n">
        <f aca="false">Z21/$Z$8</f>
        <v>0</v>
      </c>
      <c r="AB21" s="59"/>
      <c r="AC21" s="63" t="n">
        <v>0</v>
      </c>
      <c r="AD21" s="59" t="n">
        <f aca="false">AC21/$AC$8</f>
        <v>0</v>
      </c>
      <c r="AE21" s="59"/>
      <c r="AF21" s="63" t="n">
        <v>0</v>
      </c>
      <c r="AG21" s="59" t="n">
        <f aca="false">AF21/$AF$8</f>
        <v>0</v>
      </c>
      <c r="AH21" s="59"/>
      <c r="AI21" s="63" t="n">
        <f aca="false">AF21</f>
        <v>0</v>
      </c>
      <c r="AJ21" s="59" t="n">
        <f aca="false">AG21</f>
        <v>0</v>
      </c>
      <c r="AK21" s="7"/>
    </row>
    <row r="22" customFormat="false" ht="12.75" hidden="false" customHeight="false" outlineLevel="0" collapsed="false">
      <c r="A22" s="5"/>
      <c r="B22" s="24"/>
      <c r="C22" s="24"/>
      <c r="D22" s="7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59"/>
      <c r="P22" s="64"/>
      <c r="Q22" s="64"/>
      <c r="R22" s="59"/>
      <c r="S22" s="64"/>
      <c r="T22" s="64"/>
      <c r="U22" s="59"/>
      <c r="V22" s="64"/>
      <c r="W22" s="64"/>
      <c r="X22" s="59"/>
      <c r="Y22" s="64"/>
      <c r="Z22" s="64"/>
      <c r="AA22" s="59"/>
      <c r="AB22" s="64"/>
      <c r="AC22" s="64"/>
      <c r="AD22" s="59"/>
      <c r="AE22" s="64"/>
      <c r="AF22" s="64"/>
      <c r="AG22" s="59"/>
      <c r="AH22" s="64"/>
      <c r="AI22" s="64"/>
      <c r="AJ22" s="59"/>
      <c r="AK22" s="7"/>
    </row>
    <row r="23" customFormat="false" ht="12.75" hidden="false" customHeight="false" outlineLevel="0" collapsed="false">
      <c r="A23" s="5"/>
      <c r="B23" s="24" t="s">
        <v>26</v>
      </c>
      <c r="C23" s="24"/>
      <c r="D23" s="7"/>
      <c r="E23" s="64" t="n">
        <f aca="false">E15+E19+E21+E17</f>
        <v>2079</v>
      </c>
      <c r="F23" s="59" t="n">
        <f aca="false">E23/$E$8</f>
        <v>0.244588235294118</v>
      </c>
      <c r="G23" s="64"/>
      <c r="H23" s="65" t="n">
        <f aca="false">H15+H19+H21+H17</f>
        <v>2412</v>
      </c>
      <c r="I23" s="59" t="n">
        <f aca="false">H23/$H$8</f>
        <v>0.2144</v>
      </c>
      <c r="J23" s="64"/>
      <c r="K23" s="65" t="n">
        <f aca="false">K15+K19+K21+K17</f>
        <v>3655</v>
      </c>
      <c r="L23" s="59" t="n">
        <f aca="false">K23/$K$8</f>
        <v>0.243666666666667</v>
      </c>
      <c r="M23" s="59"/>
      <c r="N23" s="64" t="n">
        <f aca="false">N15+N19+N21+N17</f>
        <v>3942.575</v>
      </c>
      <c r="O23" s="59" t="n">
        <f aca="false">N23/$N$8</f>
        <v>0.250322222222222</v>
      </c>
      <c r="P23" s="59"/>
      <c r="Q23" s="64" t="n">
        <f aca="false">Q15+Q19+Q21+Q17</f>
        <v>3960.713625</v>
      </c>
      <c r="R23" s="59" t="n">
        <f aca="false">Q23/$Q$8</f>
        <v>0.239498934240363</v>
      </c>
      <c r="S23" s="59"/>
      <c r="T23" s="64" t="n">
        <f aca="false">T15+T19+T21+T17</f>
        <v>4111.424329375</v>
      </c>
      <c r="U23" s="59" t="n">
        <f aca="false">T23/$T$8</f>
        <v>0.236773527948746</v>
      </c>
      <c r="V23" s="59"/>
      <c r="W23" s="64" t="n">
        <f aca="false">W15+W19+W21+W17</f>
        <v>4201.51569431562</v>
      </c>
      <c r="X23" s="59" t="n">
        <f aca="false">W23/$W$8</f>
        <v>0.230439823972693</v>
      </c>
      <c r="Y23" s="59"/>
      <c r="Z23" s="64" t="n">
        <f aca="false">Z15+Z19+Z21+Z17</f>
        <v>4187.11642973036</v>
      </c>
      <c r="AA23" s="59" t="n">
        <f aca="false">Z23/$Z$8</f>
        <v>0.218714352316249</v>
      </c>
      <c r="AB23" s="59"/>
      <c r="AC23" s="64" t="n">
        <f aca="false">AC15+AC19+AC21+AC17</f>
        <v>4378.74337617631</v>
      </c>
      <c r="AD23" s="59" t="n">
        <f aca="false">AC23/$AC$8</f>
        <v>0.217832381681561</v>
      </c>
      <c r="AE23" s="59"/>
      <c r="AF23" s="64" t="n">
        <f aca="false">AF15+AF19+AF21+AF17</f>
        <v>4465.86270681896</v>
      </c>
      <c r="AG23" s="59" t="n">
        <f aca="false">AF23/$AF$8</f>
        <v>0.211587016577373</v>
      </c>
      <c r="AH23" s="59"/>
      <c r="AI23" s="64" t="n">
        <f aca="false">AI15+AI19+AI21+AI17</f>
        <v>4465.86270681896</v>
      </c>
      <c r="AJ23" s="59" t="n">
        <f aca="false">AG23</f>
        <v>0.211587016577373</v>
      </c>
      <c r="AK23" s="7"/>
    </row>
    <row r="24" customFormat="false" ht="12.75" hidden="false" customHeight="false" outlineLevel="0" collapsed="false">
      <c r="A24" s="5"/>
      <c r="B24" s="6"/>
      <c r="C24" s="6"/>
      <c r="D24" s="7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7"/>
    </row>
    <row r="25" customFormat="false" ht="12.75" hidden="false" customHeight="false" outlineLevel="0" collapsed="false">
      <c r="A25" s="2"/>
      <c r="B25" s="3"/>
      <c r="C25" s="3"/>
      <c r="D25" s="4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4"/>
    </row>
    <row r="26" customFormat="false" ht="12.75" hidden="false" customHeight="false" outlineLevel="0" collapsed="false">
      <c r="A26" s="5"/>
      <c r="B26" s="27" t="s">
        <v>27</v>
      </c>
      <c r="C26" s="27"/>
      <c r="D26" s="67"/>
      <c r="E26" s="68" t="n">
        <f aca="false">E12-E23</f>
        <v>1417</v>
      </c>
      <c r="F26" s="69" t="n">
        <f aca="false">E26/$E$8</f>
        <v>0.166705882352941</v>
      </c>
      <c r="G26" s="68"/>
      <c r="H26" s="68" t="n">
        <f aca="false">H12-H23</f>
        <v>2515</v>
      </c>
      <c r="I26" s="69" t="n">
        <f aca="false">H26/$H$8</f>
        <v>0.223555555555556</v>
      </c>
      <c r="J26" s="68"/>
      <c r="K26" s="68" t="n">
        <f aca="false">K12-K23</f>
        <v>3010</v>
      </c>
      <c r="L26" s="69" t="n">
        <f aca="false">K26/$K$8</f>
        <v>0.200666666666667</v>
      </c>
      <c r="M26" s="69"/>
      <c r="N26" s="68" t="n">
        <f aca="false">N12-N23</f>
        <v>3347.4</v>
      </c>
      <c r="O26" s="69" t="n">
        <f aca="false">N26/$N$8</f>
        <v>0.212533333333333</v>
      </c>
      <c r="P26" s="69"/>
      <c r="Q26" s="68" t="n">
        <f aca="false">Q12-Q23</f>
        <v>3989.861</v>
      </c>
      <c r="R26" s="69" t="n">
        <f aca="false">Q26/$Q$8</f>
        <v>0.241261436130008</v>
      </c>
      <c r="S26" s="69"/>
      <c r="T26" s="68" t="n">
        <f aca="false">T12-T23</f>
        <v>4537.221415</v>
      </c>
      <c r="U26" s="69" t="n">
        <f aca="false">T26/$T$8</f>
        <v>0.261294830075946</v>
      </c>
      <c r="V26" s="69"/>
      <c r="W26" s="68" t="n">
        <f aca="false">W12-W23</f>
        <v>5184.612861225</v>
      </c>
      <c r="X26" s="69" t="n">
        <f aca="false">W26/$W$8</f>
        <v>0.284359588784509</v>
      </c>
      <c r="Y26" s="69"/>
      <c r="Z26" s="68" t="n">
        <f aca="false">Z12-Z23</f>
        <v>5977.94483539338</v>
      </c>
      <c r="AA26" s="69" t="n">
        <f aca="false">Z26/$Z$8</f>
        <v>0.312258413349047</v>
      </c>
      <c r="AB26" s="69"/>
      <c r="AC26" s="68" t="n">
        <f aca="false">AC12-AC23</f>
        <v>6608.84162823679</v>
      </c>
      <c r="AD26" s="69" t="n">
        <f aca="false">AC26/$AC$8</f>
        <v>0.328774625128225</v>
      </c>
      <c r="AE26" s="69"/>
      <c r="AF26" s="68" t="n">
        <f aca="false">AF12-AF23</f>
        <v>7390.08628398846</v>
      </c>
      <c r="AG26" s="69" t="n">
        <f aca="false">AF26/$AF$8</f>
        <v>0.350133090005419</v>
      </c>
      <c r="AH26" s="69"/>
      <c r="AI26" s="68" t="n">
        <f aca="false">AI12-AI23</f>
        <v>7390.08628398846</v>
      </c>
      <c r="AJ26" s="69" t="n">
        <f aca="false">AG26</f>
        <v>0.350133090005419</v>
      </c>
      <c r="AK26" s="7"/>
    </row>
    <row r="27" customFormat="false" ht="12.75" hidden="false" customHeight="false" outlineLevel="0" collapsed="false">
      <c r="A27" s="11"/>
      <c r="B27" s="12"/>
      <c r="C27" s="12"/>
      <c r="D27" s="13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3"/>
    </row>
    <row r="30" customFormat="false" ht="12.75" hidden="false" customHeight="false" outlineLevel="0" collapsed="false">
      <c r="F30" s="71"/>
      <c r="R30" s="71"/>
    </row>
    <row r="31" customFormat="false" ht="12.75" hidden="false" customHeight="false" outlineLevel="0" collapsed="false">
      <c r="F31" s="71"/>
      <c r="N31" s="72"/>
      <c r="Q31" s="72"/>
    </row>
    <row r="32" customFormat="false" ht="12.75" hidden="false" customHeight="false" outlineLevel="0" collapsed="false">
      <c r="R32" s="71"/>
    </row>
  </sheetData>
  <mergeCells count="1">
    <mergeCell ref="A2:AK2"/>
  </mergeCells>
  <printOptions headings="tru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3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H9" activeCellId="0" sqref="AH9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2.13"/>
    <col collapsed="false" customWidth="true" hidden="false" outlineLevel="0" max="2" min="2" style="0" width="1.28"/>
    <col collapsed="false" customWidth="true" hidden="false" outlineLevel="0" max="5" min="5" style="0" width="10.28"/>
    <col collapsed="false" customWidth="true" hidden="false" outlineLevel="0" max="6" min="6" style="0" width="1.41"/>
    <col collapsed="false" customWidth="true" hidden="false" outlineLevel="0" max="7" min="7" style="0" width="7.99"/>
    <col collapsed="false" customWidth="true" hidden="false" outlineLevel="0" max="8" min="8" style="0" width="1.28"/>
    <col collapsed="false" customWidth="true" hidden="false" outlineLevel="0" max="9" min="9" style="0" width="7.99"/>
    <col collapsed="false" customWidth="true" hidden="false" outlineLevel="0" max="10" min="10" style="0" width="1.28"/>
    <col collapsed="false" customWidth="true" hidden="false" outlineLevel="0" max="11" min="11" style="0" width="7.99"/>
    <col collapsed="false" customWidth="true" hidden="false" outlineLevel="0" max="12" min="12" style="0" width="1.28"/>
    <col collapsed="false" customWidth="true" hidden="false" outlineLevel="0" max="13" min="13" style="0" width="7.99"/>
    <col collapsed="false" customWidth="true" hidden="false" outlineLevel="0" max="14" min="14" style="0" width="1.28"/>
    <col collapsed="false" customWidth="true" hidden="false" outlineLevel="0" max="15" min="15" style="0" width="7.99"/>
    <col collapsed="false" customWidth="true" hidden="false" outlineLevel="0" max="17" min="16" style="0" width="1.13"/>
    <col collapsed="false" customWidth="true" hidden="false" outlineLevel="0" max="18" min="18" style="0" width="7.99"/>
    <col collapsed="false" customWidth="true" hidden="false" outlineLevel="0" max="19" min="19" style="0" width="1.28"/>
    <col collapsed="false" customWidth="true" hidden="false" outlineLevel="0" max="20" min="20" style="0" width="7.99"/>
    <col collapsed="false" customWidth="true" hidden="false" outlineLevel="0" max="21" min="21" style="0" width="1.28"/>
    <col collapsed="false" customWidth="true" hidden="false" outlineLevel="0" max="22" min="22" style="0" width="7.99"/>
    <col collapsed="false" customWidth="true" hidden="false" outlineLevel="0" max="23" min="23" style="0" width="1.28"/>
    <col collapsed="false" customWidth="true" hidden="false" outlineLevel="0" max="24" min="24" style="0" width="7.99"/>
    <col collapsed="false" customWidth="true" hidden="false" outlineLevel="0" max="25" min="25" style="0" width="1.28"/>
    <col collapsed="false" customWidth="true" hidden="false" outlineLevel="0" max="26" min="26" style="0" width="7.99"/>
    <col collapsed="false" customWidth="true" hidden="false" outlineLevel="0" max="28" min="27" style="0" width="1.13"/>
    <col collapsed="false" customWidth="true" hidden="false" outlineLevel="0" max="29" min="29" style="0" width="7.99"/>
    <col collapsed="false" customWidth="true" hidden="false" outlineLevel="0" max="30" min="30" style="0" width="1.28"/>
  </cols>
  <sheetData>
    <row r="2" customFormat="false" ht="19.5" hidden="false" customHeight="true" outlineLevel="0" collapsed="false">
      <c r="B2" s="73" t="s">
        <v>28</v>
      </c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</row>
    <row r="3" customFormat="false" ht="9.75" hidden="false" customHeight="true" outlineLevel="0" collapsed="false"/>
    <row r="4" customFormat="false" ht="9.75" hidden="false" customHeight="true" outlineLevel="0" collapsed="false">
      <c r="B4" s="2"/>
      <c r="C4" s="3"/>
      <c r="D4" s="3"/>
      <c r="E4" s="4"/>
      <c r="F4" s="3"/>
      <c r="G4" s="3"/>
      <c r="H4" s="3"/>
      <c r="I4" s="3"/>
      <c r="J4" s="3"/>
      <c r="K4" s="3"/>
      <c r="L4" s="3"/>
      <c r="M4" s="3"/>
      <c r="N4" s="3"/>
      <c r="O4" s="3"/>
      <c r="P4" s="30"/>
      <c r="Q4" s="2"/>
      <c r="R4" s="3"/>
      <c r="S4" s="3"/>
      <c r="T4" s="3"/>
      <c r="U4" s="3"/>
      <c r="V4" s="3"/>
      <c r="W4" s="3"/>
      <c r="X4" s="3"/>
      <c r="Y4" s="3"/>
      <c r="Z4" s="3"/>
      <c r="AA4" s="4"/>
      <c r="AB4" s="3"/>
      <c r="AC4" s="3"/>
      <c r="AD4" s="4"/>
    </row>
    <row r="5" customFormat="false" ht="9.75" hidden="false" customHeight="true" outlineLevel="0" collapsed="false">
      <c r="B5" s="5"/>
      <c r="C5" s="6"/>
      <c r="D5" s="6"/>
      <c r="E5" s="7"/>
      <c r="F5" s="6"/>
      <c r="G5" s="6"/>
      <c r="H5" s="6"/>
      <c r="I5" s="6"/>
      <c r="J5" s="6"/>
      <c r="K5" s="6"/>
      <c r="L5" s="6"/>
      <c r="M5" s="6"/>
      <c r="N5" s="6"/>
      <c r="O5" s="6"/>
      <c r="P5" s="24"/>
      <c r="Q5" s="5"/>
      <c r="R5" s="6"/>
      <c r="S5" s="6"/>
      <c r="T5" s="6"/>
      <c r="U5" s="6"/>
      <c r="V5" s="6"/>
      <c r="W5" s="6"/>
      <c r="X5" s="6"/>
      <c r="Y5" s="6"/>
      <c r="Z5" s="6"/>
      <c r="AA5" s="7"/>
      <c r="AB5" s="6"/>
      <c r="AC5" s="6"/>
      <c r="AD5" s="7"/>
    </row>
    <row r="6" customFormat="false" ht="12.75" hidden="false" customHeight="true" outlineLevel="0" collapsed="false">
      <c r="B6" s="5"/>
      <c r="C6" s="6"/>
      <c r="D6" s="6"/>
      <c r="E6" s="7"/>
      <c r="F6" s="6"/>
      <c r="G6" s="27" t="n">
        <f aca="false">'Strukturbilanz light'!G6</f>
        <v>1</v>
      </c>
      <c r="H6" s="6"/>
      <c r="I6" s="27" t="n">
        <f aca="false">'Strukturbilanz light'!I6</f>
        <v>2</v>
      </c>
      <c r="J6" s="6"/>
      <c r="K6" s="27" t="n">
        <f aca="false">'Strukturbilanz light'!K6</f>
        <v>3</v>
      </c>
      <c r="L6" s="6"/>
      <c r="M6" s="27" t="n">
        <f aca="false">'Strukturbilanz light'!M6</f>
        <v>4</v>
      </c>
      <c r="N6" s="6"/>
      <c r="O6" s="27" t="n">
        <f aca="false">'Strukturbilanz light'!O6</f>
        <v>5</v>
      </c>
      <c r="P6" s="24"/>
      <c r="Q6" s="5"/>
      <c r="R6" s="27" t="n">
        <f aca="false">'Strukturbilanz light'!R6</f>
        <v>6</v>
      </c>
      <c r="S6" s="6"/>
      <c r="T6" s="27" t="n">
        <f aca="false">'Strukturbilanz light'!T6</f>
        <v>7</v>
      </c>
      <c r="U6" s="6"/>
      <c r="V6" s="27" t="n">
        <f aca="false">'Strukturbilanz light'!V6</f>
        <v>8</v>
      </c>
      <c r="W6" s="6"/>
      <c r="X6" s="27" t="n">
        <f aca="false">'Strukturbilanz light'!X6</f>
        <v>9</v>
      </c>
      <c r="Y6" s="6"/>
      <c r="Z6" s="27" t="n">
        <f aca="false">'Strukturbilanz light'!Z6</f>
        <v>10</v>
      </c>
      <c r="AA6" s="7"/>
      <c r="AB6" s="6"/>
      <c r="AC6" s="27" t="n">
        <f aca="false">'Strukturbilanz light'!AC6</f>
        <v>11</v>
      </c>
      <c r="AD6" s="7"/>
    </row>
    <row r="7" customFormat="false" ht="9.75" hidden="true" customHeight="true" outlineLevel="1" collapsed="false">
      <c r="B7" s="5"/>
      <c r="C7" s="6"/>
      <c r="D7" s="6"/>
      <c r="E7" s="7"/>
      <c r="F7" s="6"/>
      <c r="G7" s="6"/>
      <c r="H7" s="6"/>
      <c r="I7" s="6"/>
      <c r="J7" s="6"/>
      <c r="K7" s="6"/>
      <c r="L7" s="6"/>
      <c r="M7" s="6"/>
      <c r="N7" s="6"/>
      <c r="O7" s="6"/>
      <c r="P7" s="24"/>
      <c r="Q7" s="5"/>
      <c r="R7" s="6"/>
      <c r="S7" s="6"/>
      <c r="T7" s="6"/>
      <c r="U7" s="6"/>
      <c r="V7" s="6"/>
      <c r="W7" s="6"/>
      <c r="X7" s="6"/>
      <c r="Y7" s="6"/>
      <c r="Z7" s="6"/>
      <c r="AA7" s="7"/>
      <c r="AB7" s="6"/>
      <c r="AC7" s="6"/>
      <c r="AD7" s="7"/>
    </row>
    <row r="8" customFormat="false" ht="12.75" hidden="true" customHeight="false" outlineLevel="1" collapsed="false">
      <c r="B8" s="74"/>
      <c r="C8" s="27"/>
      <c r="D8" s="6"/>
      <c r="E8" s="7"/>
      <c r="F8" s="6"/>
      <c r="G8" s="27" t="n">
        <f aca="false">'Basis Info I'!F8</f>
        <v>2014</v>
      </c>
      <c r="H8" s="27"/>
      <c r="I8" s="27" t="n">
        <f aca="false">'Basis Info I'!H8</f>
        <v>2015</v>
      </c>
      <c r="J8" s="27"/>
      <c r="K8" s="27" t="n">
        <f aca="false">'Basis Info I'!J8</f>
        <v>2016</v>
      </c>
      <c r="L8" s="62"/>
      <c r="M8" s="27" t="n">
        <f aca="false">K8+1</f>
        <v>2017</v>
      </c>
      <c r="N8" s="62"/>
      <c r="O8" s="27" t="n">
        <f aca="false">M8+1</f>
        <v>2018</v>
      </c>
      <c r="P8" s="66"/>
      <c r="Q8" s="75"/>
      <c r="R8" s="27" t="n">
        <f aca="false">O8+1</f>
        <v>2019</v>
      </c>
      <c r="S8" s="62"/>
      <c r="T8" s="27" t="n">
        <f aca="false">R8+1</f>
        <v>2020</v>
      </c>
      <c r="U8" s="62"/>
      <c r="V8" s="27" t="n">
        <f aca="false">T8+1</f>
        <v>2021</v>
      </c>
      <c r="W8" s="62"/>
      <c r="X8" s="27" t="n">
        <f aca="false">V8+1</f>
        <v>2022</v>
      </c>
      <c r="Y8" s="62"/>
      <c r="Z8" s="27" t="n">
        <f aca="false">X8+1</f>
        <v>2023</v>
      </c>
      <c r="AA8" s="67"/>
      <c r="AB8" s="62"/>
      <c r="AC8" s="27" t="n">
        <f aca="false">Z8+1</f>
        <v>2024</v>
      </c>
      <c r="AD8" s="67"/>
    </row>
    <row r="9" customFormat="false" ht="9.75" hidden="false" customHeight="true" outlineLevel="0" collapsed="false">
      <c r="B9" s="11"/>
      <c r="C9" s="12"/>
      <c r="D9" s="12"/>
      <c r="E9" s="13"/>
      <c r="F9" s="12"/>
      <c r="G9" s="12"/>
      <c r="H9" s="12"/>
      <c r="I9" s="12"/>
      <c r="J9" s="12"/>
      <c r="K9" s="12"/>
      <c r="L9" s="12"/>
      <c r="M9" s="12"/>
      <c r="N9" s="12"/>
      <c r="O9" s="12"/>
      <c r="P9" s="76"/>
      <c r="Q9" s="11"/>
      <c r="R9" s="12"/>
      <c r="S9" s="12"/>
      <c r="T9" s="12"/>
      <c r="U9" s="12"/>
      <c r="V9" s="12"/>
      <c r="W9" s="12"/>
      <c r="X9" s="12"/>
      <c r="Y9" s="12"/>
      <c r="Z9" s="12"/>
      <c r="AA9" s="13"/>
      <c r="AB9" s="12"/>
      <c r="AC9" s="12"/>
      <c r="AD9" s="13"/>
    </row>
    <row r="10" customFormat="false" ht="9.75" hidden="false" customHeight="true" outlineLevel="0" collapsed="false">
      <c r="B10" s="5"/>
      <c r="C10" s="6"/>
      <c r="D10" s="6"/>
      <c r="E10" s="7"/>
      <c r="F10" s="6"/>
      <c r="G10" s="6"/>
      <c r="H10" s="6"/>
      <c r="I10" s="6"/>
      <c r="J10" s="6"/>
      <c r="K10" s="6"/>
      <c r="L10" s="6"/>
      <c r="M10" s="6"/>
      <c r="N10" s="6"/>
      <c r="O10" s="6"/>
      <c r="P10" s="24"/>
      <c r="Q10" s="5"/>
      <c r="R10" s="6"/>
      <c r="S10" s="6"/>
      <c r="T10" s="6"/>
      <c r="U10" s="6"/>
      <c r="V10" s="6"/>
      <c r="W10" s="6"/>
      <c r="X10" s="6"/>
      <c r="Y10" s="6"/>
      <c r="Z10" s="6"/>
      <c r="AA10" s="7"/>
      <c r="AB10" s="6"/>
      <c r="AC10" s="6"/>
      <c r="AD10" s="7"/>
    </row>
    <row r="11" customFormat="false" ht="12.75" hidden="false" customHeight="false" outlineLevel="0" collapsed="false">
      <c r="B11" s="5"/>
      <c r="C11" s="24" t="s">
        <v>19</v>
      </c>
      <c r="D11" s="24"/>
      <c r="E11" s="7"/>
      <c r="F11" s="6"/>
      <c r="G11" s="63" t="n">
        <v>8500</v>
      </c>
      <c r="H11" s="64"/>
      <c r="I11" s="63" t="n">
        <v>11250</v>
      </c>
      <c r="J11" s="64"/>
      <c r="K11" s="63" t="n">
        <v>15000</v>
      </c>
      <c r="L11" s="59"/>
      <c r="M11" s="63" t="n">
        <f aca="false">K11*(1+'Basis Info I'!$N$17)</f>
        <v>15750</v>
      </c>
      <c r="N11" s="59"/>
      <c r="O11" s="63" t="n">
        <f aca="false">M11*(1+'Basis Info I'!$N$17)</f>
        <v>16537.5</v>
      </c>
      <c r="P11" s="65"/>
      <c r="Q11" s="77"/>
      <c r="R11" s="63" t="n">
        <f aca="false">O11*(1+'Basis Info I'!$N$17)</f>
        <v>17364.375</v>
      </c>
      <c r="S11" s="59"/>
      <c r="T11" s="63" t="n">
        <f aca="false">R11*(1+'Basis Info I'!$N$17)</f>
        <v>18232.59375</v>
      </c>
      <c r="U11" s="59"/>
      <c r="V11" s="63" t="n">
        <f aca="false">T11*(1+'Basis Info I'!$N$17)</f>
        <v>19144.2234375</v>
      </c>
      <c r="W11" s="59"/>
      <c r="X11" s="63" t="n">
        <f aca="false">V11*(1+'Basis Info I'!$N$17)</f>
        <v>20101.434609375</v>
      </c>
      <c r="Y11" s="59"/>
      <c r="Z11" s="63" t="n">
        <f aca="false">X11*(1+'Basis Info I'!$N$17)</f>
        <v>21106.5063398438</v>
      </c>
      <c r="AA11" s="78"/>
      <c r="AB11" s="59"/>
      <c r="AC11" s="63" t="n">
        <f aca="false">Z11</f>
        <v>21106.5063398438</v>
      </c>
      <c r="AD11" s="78"/>
    </row>
    <row r="12" customFormat="false" ht="9.75" hidden="false" customHeight="true" outlineLevel="0" collapsed="false">
      <c r="B12" s="5"/>
      <c r="C12" s="24"/>
      <c r="D12" s="24"/>
      <c r="E12" s="7"/>
      <c r="F12" s="6"/>
      <c r="G12" s="65"/>
      <c r="H12" s="64"/>
      <c r="I12" s="65"/>
      <c r="J12" s="64"/>
      <c r="K12" s="65"/>
      <c r="L12" s="64"/>
      <c r="M12" s="65"/>
      <c r="N12" s="64"/>
      <c r="O12" s="65"/>
      <c r="P12" s="65"/>
      <c r="Q12" s="79"/>
      <c r="R12" s="65"/>
      <c r="S12" s="64"/>
      <c r="T12" s="65"/>
      <c r="U12" s="64"/>
      <c r="V12" s="65"/>
      <c r="W12" s="64"/>
      <c r="X12" s="65"/>
      <c r="Y12" s="64"/>
      <c r="Z12" s="65"/>
      <c r="AA12" s="78"/>
      <c r="AB12" s="64"/>
      <c r="AC12" s="65"/>
      <c r="AD12" s="78"/>
    </row>
    <row r="13" customFormat="false" ht="12.75" hidden="false" customHeight="false" outlineLevel="0" collapsed="false">
      <c r="B13" s="5"/>
      <c r="C13" s="24" t="s">
        <v>29</v>
      </c>
      <c r="D13" s="24"/>
      <c r="E13" s="7"/>
      <c r="F13" s="6"/>
      <c r="G13" s="63" t="n">
        <v>5004</v>
      </c>
      <c r="H13" s="64"/>
      <c r="I13" s="63" t="n">
        <v>6323</v>
      </c>
      <c r="J13" s="64"/>
      <c r="K13" s="63" t="n">
        <v>8335</v>
      </c>
      <c r="L13" s="59"/>
      <c r="M13" s="63" t="n">
        <f aca="false">K13*(1+'Basis Info I'!$T$17)</f>
        <v>8460.025</v>
      </c>
      <c r="N13" s="59"/>
      <c r="O13" s="63" t="n">
        <f aca="false">M13*(1+'Basis Info I'!$T$17)</f>
        <v>8586.925375</v>
      </c>
      <c r="P13" s="65"/>
      <c r="Q13" s="77"/>
      <c r="R13" s="63" t="n">
        <f aca="false">O13*(1+'Basis Info I'!$T$17)</f>
        <v>8715.729255625</v>
      </c>
      <c r="S13" s="59"/>
      <c r="T13" s="63" t="n">
        <f aca="false">R13*(1+'Basis Info I'!$T$17)</f>
        <v>8846.46519445937</v>
      </c>
      <c r="U13" s="59"/>
      <c r="V13" s="63" t="n">
        <f aca="false">T13*(1+'Basis Info I'!$T$17)</f>
        <v>8979.16217237626</v>
      </c>
      <c r="W13" s="59"/>
      <c r="X13" s="63" t="n">
        <f aca="false">V13*(1+'Basis Info I'!$T$17)</f>
        <v>9113.8496049619</v>
      </c>
      <c r="Y13" s="59"/>
      <c r="Z13" s="63" t="n">
        <f aca="false">X13*(1+'Basis Info I'!$T$17)</f>
        <v>9250.55734903633</v>
      </c>
      <c r="AA13" s="78"/>
      <c r="AB13" s="59"/>
      <c r="AC13" s="63" t="n">
        <f aca="false">Z13</f>
        <v>9250.55734903633</v>
      </c>
      <c r="AD13" s="78"/>
    </row>
    <row r="14" customFormat="false" ht="9.75" hidden="false" customHeight="true" outlineLevel="0" collapsed="false">
      <c r="B14" s="5"/>
      <c r="C14" s="24"/>
      <c r="D14" s="24"/>
      <c r="E14" s="7"/>
      <c r="F14" s="6"/>
      <c r="G14" s="64"/>
      <c r="H14" s="64"/>
      <c r="I14" s="64"/>
      <c r="J14" s="64"/>
      <c r="K14" s="64"/>
      <c r="L14" s="64"/>
      <c r="M14" s="64"/>
      <c r="N14" s="64"/>
      <c r="O14" s="64"/>
      <c r="P14" s="65"/>
      <c r="Q14" s="79"/>
      <c r="R14" s="64"/>
      <c r="S14" s="64"/>
      <c r="T14" s="64"/>
      <c r="U14" s="64"/>
      <c r="V14" s="64"/>
      <c r="W14" s="64"/>
      <c r="X14" s="64"/>
      <c r="Y14" s="64"/>
      <c r="Z14" s="64"/>
      <c r="AA14" s="78"/>
      <c r="AB14" s="64"/>
      <c r="AC14" s="64"/>
      <c r="AD14" s="78"/>
    </row>
    <row r="15" customFormat="false" ht="12.75" hidden="false" customHeight="false" outlineLevel="0" collapsed="false">
      <c r="B15" s="5"/>
      <c r="C15" s="66" t="s">
        <v>21</v>
      </c>
      <c r="D15" s="66"/>
      <c r="E15" s="67"/>
      <c r="F15" s="27"/>
      <c r="G15" s="68" t="n">
        <f aca="false">G11-G13</f>
        <v>3496</v>
      </c>
      <c r="H15" s="68"/>
      <c r="I15" s="68" t="n">
        <f aca="false">I11-I13</f>
        <v>4927</v>
      </c>
      <c r="J15" s="68"/>
      <c r="K15" s="68" t="n">
        <f aca="false">K11-K13</f>
        <v>6665</v>
      </c>
      <c r="L15" s="69"/>
      <c r="M15" s="68" t="n">
        <f aca="false">M11-M13</f>
        <v>7289.975</v>
      </c>
      <c r="N15" s="69"/>
      <c r="O15" s="68" t="n">
        <f aca="false">O11-O13</f>
        <v>7950.574625</v>
      </c>
      <c r="P15" s="80"/>
      <c r="Q15" s="81"/>
      <c r="R15" s="68" t="n">
        <f aca="false">R11-R13</f>
        <v>8648.645744375</v>
      </c>
      <c r="S15" s="69"/>
      <c r="T15" s="68" t="n">
        <f aca="false">T11-T13</f>
        <v>9386.12855554063</v>
      </c>
      <c r="U15" s="69"/>
      <c r="V15" s="68" t="n">
        <f aca="false">V11-V13</f>
        <v>10165.0612651237</v>
      </c>
      <c r="W15" s="69"/>
      <c r="X15" s="68" t="n">
        <f aca="false">X11-X13</f>
        <v>10987.5850044131</v>
      </c>
      <c r="Y15" s="69"/>
      <c r="Z15" s="68" t="n">
        <f aca="false">Z11-Z13</f>
        <v>11855.9489908074</v>
      </c>
      <c r="AA15" s="82"/>
      <c r="AB15" s="69"/>
      <c r="AC15" s="68" t="n">
        <f aca="false">AC11-AC13</f>
        <v>11855.9489908074</v>
      </c>
      <c r="AD15" s="82"/>
    </row>
    <row r="16" customFormat="false" ht="9.75" hidden="false" customHeight="true" outlineLevel="0" collapsed="false">
      <c r="B16" s="5"/>
      <c r="C16" s="24"/>
      <c r="D16" s="24"/>
      <c r="E16" s="7"/>
      <c r="F16" s="6"/>
      <c r="G16" s="64"/>
      <c r="H16" s="64"/>
      <c r="I16" s="64"/>
      <c r="J16" s="64"/>
      <c r="K16" s="64"/>
      <c r="L16" s="64"/>
      <c r="M16" s="64"/>
      <c r="N16" s="64"/>
      <c r="O16" s="64"/>
      <c r="P16" s="65"/>
      <c r="Q16" s="79"/>
      <c r="R16" s="64"/>
      <c r="S16" s="64"/>
      <c r="T16" s="64"/>
      <c r="U16" s="64"/>
      <c r="V16" s="64"/>
      <c r="W16" s="64"/>
      <c r="X16" s="64"/>
      <c r="Y16" s="64"/>
      <c r="Z16" s="64"/>
      <c r="AA16" s="78"/>
      <c r="AB16" s="64"/>
      <c r="AC16" s="64"/>
      <c r="AD16" s="78"/>
    </row>
    <row r="17" customFormat="false" ht="9.75" hidden="false" customHeight="true" outlineLevel="0" collapsed="false">
      <c r="B17" s="5"/>
      <c r="C17" s="24"/>
      <c r="D17" s="24"/>
      <c r="E17" s="7"/>
      <c r="F17" s="6"/>
      <c r="G17" s="64"/>
      <c r="H17" s="64"/>
      <c r="I17" s="64"/>
      <c r="J17" s="64"/>
      <c r="K17" s="64"/>
      <c r="L17" s="64"/>
      <c r="M17" s="64"/>
      <c r="N17" s="64"/>
      <c r="O17" s="64"/>
      <c r="P17" s="65"/>
      <c r="Q17" s="79"/>
      <c r="R17" s="64"/>
      <c r="S17" s="64"/>
      <c r="T17" s="64"/>
      <c r="U17" s="64"/>
      <c r="V17" s="64"/>
      <c r="W17" s="64"/>
      <c r="X17" s="64"/>
      <c r="Y17" s="64"/>
      <c r="Z17" s="64"/>
      <c r="AA17" s="78"/>
      <c r="AB17" s="64"/>
      <c r="AC17" s="64"/>
      <c r="AD17" s="78"/>
    </row>
    <row r="18" customFormat="false" ht="12.75" hidden="false" customHeight="false" outlineLevel="0" collapsed="false">
      <c r="B18" s="5"/>
      <c r="C18" s="24" t="s">
        <v>30</v>
      </c>
      <c r="D18" s="24"/>
      <c r="E18" s="7"/>
      <c r="F18" s="6"/>
      <c r="G18" s="63" t="n">
        <v>460</v>
      </c>
      <c r="H18" s="64"/>
      <c r="I18" s="63" t="n">
        <v>659</v>
      </c>
      <c r="J18" s="64"/>
      <c r="K18" s="63" t="n">
        <v>1220</v>
      </c>
      <c r="L18" s="59"/>
      <c r="M18" s="63" t="n">
        <f aca="false">K18*(1+'Basis Info I'!$T$17)</f>
        <v>1238.3</v>
      </c>
      <c r="N18" s="59"/>
      <c r="O18" s="63" t="n">
        <f aca="false">M18*(1+'Basis Info I'!$T$17)</f>
        <v>1256.8745</v>
      </c>
      <c r="P18" s="65"/>
      <c r="Q18" s="77"/>
      <c r="R18" s="63" t="n">
        <f aca="false">O18*(1+'Basis Info I'!$T$17)</f>
        <v>1275.7276175</v>
      </c>
      <c r="S18" s="59"/>
      <c r="T18" s="63" t="n">
        <f aca="false">R18*(1+'Basis Info I'!$T$17)</f>
        <v>1294.8635317625</v>
      </c>
      <c r="U18" s="59"/>
      <c r="V18" s="63" t="n">
        <f aca="false">T18*(1+'Basis Info I'!$T$17)</f>
        <v>1314.28648473894</v>
      </c>
      <c r="W18" s="59"/>
      <c r="X18" s="63" t="n">
        <f aca="false">V18*(1+'Basis Info I'!$T$17)</f>
        <v>1334.00078201002</v>
      </c>
      <c r="Y18" s="59"/>
      <c r="Z18" s="63" t="n">
        <f aca="false">X18*(1+'Basis Info I'!$T$17)</f>
        <v>1354.01079374017</v>
      </c>
      <c r="AA18" s="78"/>
      <c r="AB18" s="59"/>
      <c r="AC18" s="63" t="n">
        <f aca="false">Z18</f>
        <v>1354.01079374017</v>
      </c>
      <c r="AD18" s="78"/>
    </row>
    <row r="19" customFormat="false" ht="9.75" hidden="false" customHeight="true" outlineLevel="0" collapsed="false">
      <c r="B19" s="5"/>
      <c r="C19" s="24"/>
      <c r="D19" s="24"/>
      <c r="E19" s="7"/>
      <c r="F19" s="6"/>
      <c r="G19" s="64"/>
      <c r="H19" s="64"/>
      <c r="I19" s="64"/>
      <c r="J19" s="64"/>
      <c r="K19" s="64"/>
      <c r="L19" s="64"/>
      <c r="M19" s="64"/>
      <c r="N19" s="64"/>
      <c r="O19" s="64"/>
      <c r="P19" s="65"/>
      <c r="Q19" s="79"/>
      <c r="R19" s="64"/>
      <c r="S19" s="64"/>
      <c r="T19" s="64"/>
      <c r="U19" s="64"/>
      <c r="V19" s="64"/>
      <c r="W19" s="64"/>
      <c r="X19" s="64"/>
      <c r="Y19" s="64"/>
      <c r="Z19" s="64"/>
      <c r="AA19" s="78"/>
      <c r="AB19" s="64"/>
      <c r="AC19" s="64"/>
      <c r="AD19" s="78"/>
    </row>
    <row r="20" customFormat="false" ht="12.75" hidden="false" customHeight="false" outlineLevel="0" collapsed="false">
      <c r="B20" s="5"/>
      <c r="C20" s="24" t="s">
        <v>31</v>
      </c>
      <c r="D20" s="24"/>
      <c r="E20" s="7"/>
      <c r="F20" s="6"/>
      <c r="G20" s="63" t="n">
        <f aca="false">Unternehmensbewertung!F21*'Basis Info I'!Z17</f>
        <v>1000</v>
      </c>
      <c r="H20" s="64"/>
      <c r="I20" s="63" t="n">
        <f aca="false">('Capital Employed'!D42+Strukturbilanz!E9-'Struktur-GuV light'!G20)*'Basis Info I'!$Z$17</f>
        <v>1100</v>
      </c>
      <c r="J20" s="64"/>
      <c r="K20" s="63" t="n">
        <f aca="false">('Capital Employed'!E42+Strukturbilanz!H9-'Struktur-GuV light'!I20)*'Basis Info I'!$Z$17</f>
        <v>1150</v>
      </c>
      <c r="L20" s="59"/>
      <c r="M20" s="63" t="n">
        <f aca="false">('Capital Employed'!F42+Strukturbilanz!K9-'Struktur-GuV light'!K20)*'Basis Info I'!$Z$17</f>
        <v>1400</v>
      </c>
      <c r="N20" s="59"/>
      <c r="O20" s="63" t="n">
        <f aca="false">('Capital Employed'!G42+Strukturbilanz!N9-'Struktur-GuV light'!M20)*'Basis Info I'!$Z$17</f>
        <v>1380</v>
      </c>
      <c r="P20" s="65"/>
      <c r="Q20" s="77"/>
      <c r="R20" s="63" t="n">
        <f aca="false">('Capital Employed'!H42+Strukturbilanz!Q9-'Struktur-GuV light'!O20)*'Basis Info I'!$Z$17</f>
        <v>1492</v>
      </c>
      <c r="S20" s="59"/>
      <c r="T20" s="63" t="n">
        <f aca="false">('Capital Employed'!I42+Strukturbilanz!T9-'Struktur-GuV light'!R20)*'Basis Info I'!$Z$17</f>
        <v>1542.8</v>
      </c>
      <c r="U20" s="59"/>
      <c r="V20" s="63" t="n">
        <f aca="false">('Capital Employed'!J42+Strukturbilanz!W9-'Struktur-GuV light'!T20)*'Basis Info I'!$Z$17</f>
        <v>1488.52</v>
      </c>
      <c r="W20" s="59"/>
      <c r="X20" s="63" t="n">
        <f aca="false">('Capital Employed'!K42+Strukturbilanz!Z9-'Struktur-GuV light'!V20)*'Basis Info I'!$Z$17</f>
        <v>1639.668</v>
      </c>
      <c r="Y20" s="59"/>
      <c r="Z20" s="63" t="n">
        <f aca="false">('Capital Employed'!L42+Strukturbilanz!AC9-'Struktur-GuV light'!X20)*'Basis Info I'!$Z$17</f>
        <v>1685.7012</v>
      </c>
      <c r="AA20" s="78"/>
      <c r="AB20" s="59"/>
      <c r="AC20" s="63" t="n">
        <f aca="false">Z20</f>
        <v>1685.7012</v>
      </c>
      <c r="AD20" s="78"/>
    </row>
    <row r="21" customFormat="false" ht="9.75" hidden="false" customHeight="true" outlineLevel="0" collapsed="false">
      <c r="B21" s="5"/>
      <c r="C21" s="24"/>
      <c r="D21" s="24"/>
      <c r="E21" s="7"/>
      <c r="F21" s="6"/>
      <c r="G21" s="64"/>
      <c r="H21" s="64"/>
      <c r="I21" s="64"/>
      <c r="J21" s="64"/>
      <c r="K21" s="64"/>
      <c r="L21" s="64"/>
      <c r="M21" s="64"/>
      <c r="N21" s="64"/>
      <c r="O21" s="64"/>
      <c r="P21" s="65"/>
      <c r="Q21" s="79"/>
      <c r="R21" s="64"/>
      <c r="S21" s="64"/>
      <c r="T21" s="64"/>
      <c r="U21" s="64"/>
      <c r="V21" s="64"/>
      <c r="W21" s="64"/>
      <c r="X21" s="64"/>
      <c r="Y21" s="64"/>
      <c r="Z21" s="64"/>
      <c r="AA21" s="78"/>
      <c r="AB21" s="64"/>
      <c r="AC21" s="64"/>
      <c r="AD21" s="78"/>
    </row>
    <row r="22" customFormat="false" ht="12.75" hidden="false" customHeight="false" outlineLevel="0" collapsed="false">
      <c r="B22" s="5"/>
      <c r="C22" s="24" t="s">
        <v>32</v>
      </c>
      <c r="D22" s="24"/>
      <c r="E22" s="7"/>
      <c r="F22" s="6"/>
      <c r="G22" s="63" t="n">
        <v>619</v>
      </c>
      <c r="H22" s="64"/>
      <c r="I22" s="63" t="n">
        <v>653</v>
      </c>
      <c r="J22" s="64"/>
      <c r="K22" s="63" t="n">
        <v>1285</v>
      </c>
      <c r="L22" s="59"/>
      <c r="M22" s="63" t="n">
        <f aca="false">K22*(1+'Basis Info I'!$T$17)</f>
        <v>1304.275</v>
      </c>
      <c r="N22" s="59"/>
      <c r="O22" s="63" t="n">
        <f aca="false">M22*(1+'Basis Info I'!$T$17)</f>
        <v>1323.839125</v>
      </c>
      <c r="P22" s="65"/>
      <c r="Q22" s="77"/>
      <c r="R22" s="63" t="n">
        <f aca="false">O22*(1+'Basis Info I'!$T$17)</f>
        <v>1343.696711875</v>
      </c>
      <c r="S22" s="59"/>
      <c r="T22" s="63" t="n">
        <f aca="false">R22*(1+'Basis Info I'!$T$17)</f>
        <v>1363.85216255312</v>
      </c>
      <c r="U22" s="59"/>
      <c r="V22" s="63" t="n">
        <f aca="false">T22*(1+'Basis Info I'!$T$17)</f>
        <v>1384.30994499142</v>
      </c>
      <c r="W22" s="59"/>
      <c r="X22" s="63" t="n">
        <f aca="false">V22*(1+'Basis Info I'!$T$17)</f>
        <v>1405.07459416629</v>
      </c>
      <c r="Y22" s="59"/>
      <c r="Z22" s="63" t="n">
        <f aca="false">X22*(1+'Basis Info I'!$T$17)</f>
        <v>1426.15071307879</v>
      </c>
      <c r="AA22" s="78"/>
      <c r="AB22" s="59"/>
      <c r="AC22" s="63" t="n">
        <f aca="false">Z22</f>
        <v>1426.15071307879</v>
      </c>
      <c r="AD22" s="78"/>
    </row>
    <row r="23" customFormat="false" ht="9.75" hidden="false" customHeight="true" outlineLevel="0" collapsed="false">
      <c r="B23" s="5"/>
      <c r="C23" s="24"/>
      <c r="D23" s="24"/>
      <c r="E23" s="7"/>
      <c r="F23" s="6"/>
      <c r="G23" s="64"/>
      <c r="H23" s="64"/>
      <c r="I23" s="64"/>
      <c r="J23" s="64"/>
      <c r="K23" s="64"/>
      <c r="L23" s="64"/>
      <c r="M23" s="64"/>
      <c r="N23" s="64"/>
      <c r="O23" s="64"/>
      <c r="P23" s="65"/>
      <c r="Q23" s="79"/>
      <c r="R23" s="64"/>
      <c r="S23" s="64"/>
      <c r="T23" s="64"/>
      <c r="U23" s="64"/>
      <c r="V23" s="64"/>
      <c r="W23" s="64"/>
      <c r="X23" s="64"/>
      <c r="Y23" s="64"/>
      <c r="Z23" s="64"/>
      <c r="AA23" s="78"/>
      <c r="AB23" s="64"/>
      <c r="AC23" s="64"/>
      <c r="AD23" s="78"/>
    </row>
    <row r="24" customFormat="false" ht="12.75" hidden="false" customHeight="false" outlineLevel="0" collapsed="false">
      <c r="B24" s="5"/>
      <c r="C24" s="24" t="s">
        <v>33</v>
      </c>
      <c r="D24" s="24"/>
      <c r="E24" s="7"/>
      <c r="F24" s="6"/>
      <c r="G24" s="63" t="n">
        <v>0</v>
      </c>
      <c r="H24" s="64"/>
      <c r="I24" s="63" t="n">
        <v>0</v>
      </c>
      <c r="J24" s="64"/>
      <c r="K24" s="63" t="n">
        <v>0</v>
      </c>
      <c r="L24" s="59"/>
      <c r="M24" s="63" t="n">
        <v>0</v>
      </c>
      <c r="N24" s="59"/>
      <c r="O24" s="63" t="n">
        <v>0</v>
      </c>
      <c r="P24" s="65"/>
      <c r="Q24" s="77"/>
      <c r="R24" s="63" t="n">
        <v>0</v>
      </c>
      <c r="S24" s="59"/>
      <c r="T24" s="63" t="n">
        <v>0</v>
      </c>
      <c r="U24" s="59"/>
      <c r="V24" s="63" t="n">
        <v>0</v>
      </c>
      <c r="W24" s="59"/>
      <c r="X24" s="63" t="n">
        <v>0</v>
      </c>
      <c r="Y24" s="59"/>
      <c r="Z24" s="63" t="n">
        <v>0</v>
      </c>
      <c r="AA24" s="78"/>
      <c r="AB24" s="59"/>
      <c r="AC24" s="63" t="n">
        <f aca="false">Z24</f>
        <v>0</v>
      </c>
      <c r="AD24" s="78"/>
    </row>
    <row r="25" customFormat="false" ht="9.75" hidden="false" customHeight="true" outlineLevel="0" collapsed="false">
      <c r="B25" s="5"/>
      <c r="C25" s="24"/>
      <c r="D25" s="24"/>
      <c r="E25" s="7"/>
      <c r="F25" s="6"/>
      <c r="G25" s="64"/>
      <c r="H25" s="64"/>
      <c r="I25" s="64"/>
      <c r="J25" s="64"/>
      <c r="K25" s="64"/>
      <c r="L25" s="64"/>
      <c r="M25" s="64"/>
      <c r="N25" s="64"/>
      <c r="O25" s="64"/>
      <c r="P25" s="65"/>
      <c r="Q25" s="79"/>
      <c r="R25" s="64"/>
      <c r="S25" s="64"/>
      <c r="T25" s="64"/>
      <c r="U25" s="64"/>
      <c r="V25" s="64"/>
      <c r="W25" s="64"/>
      <c r="X25" s="64"/>
      <c r="Y25" s="64"/>
      <c r="Z25" s="64"/>
      <c r="AA25" s="78"/>
      <c r="AB25" s="64"/>
      <c r="AC25" s="64"/>
      <c r="AD25" s="78"/>
    </row>
    <row r="26" customFormat="false" ht="12.75" hidden="false" customHeight="false" outlineLevel="0" collapsed="false">
      <c r="B26" s="5"/>
      <c r="C26" s="66" t="s">
        <v>26</v>
      </c>
      <c r="D26" s="24"/>
      <c r="E26" s="7"/>
      <c r="F26" s="6"/>
      <c r="G26" s="68" t="n">
        <f aca="false">G18+G22+G24+G20</f>
        <v>2079</v>
      </c>
      <c r="H26" s="68"/>
      <c r="I26" s="80" t="n">
        <f aca="false">I18+I22+I24+I20</f>
        <v>2412</v>
      </c>
      <c r="J26" s="68"/>
      <c r="K26" s="80" t="n">
        <f aca="false">K18+K22+K24+K20</f>
        <v>3655</v>
      </c>
      <c r="L26" s="69"/>
      <c r="M26" s="68" t="n">
        <f aca="false">M18+M22+M24+M20</f>
        <v>3942.575</v>
      </c>
      <c r="N26" s="69"/>
      <c r="O26" s="68" t="n">
        <f aca="false">O18+O22+O24+O20</f>
        <v>3960.713625</v>
      </c>
      <c r="P26" s="80"/>
      <c r="Q26" s="81"/>
      <c r="R26" s="68" t="n">
        <f aca="false">R18+R22+R24+R20</f>
        <v>4111.424329375</v>
      </c>
      <c r="S26" s="69"/>
      <c r="T26" s="68" t="n">
        <f aca="false">T18+T22+T24+T20</f>
        <v>4201.51569431562</v>
      </c>
      <c r="U26" s="69"/>
      <c r="V26" s="68" t="n">
        <f aca="false">V18+V22+V24+V20</f>
        <v>4187.11642973036</v>
      </c>
      <c r="W26" s="69"/>
      <c r="X26" s="68" t="n">
        <f aca="false">X18+X22+X24+X20</f>
        <v>4378.74337617631</v>
      </c>
      <c r="Y26" s="69"/>
      <c r="Z26" s="68" t="n">
        <f aca="false">Z18+Z22+Z24+Z20</f>
        <v>4465.86270681896</v>
      </c>
      <c r="AA26" s="83"/>
      <c r="AB26" s="69"/>
      <c r="AC26" s="68" t="n">
        <f aca="false">AC18+AC22+AC24+AC20</f>
        <v>4465.86270681896</v>
      </c>
      <c r="AD26" s="84"/>
    </row>
    <row r="27" customFormat="false" ht="9.75" hidden="false" customHeight="true" outlineLevel="0" collapsed="false">
      <c r="B27" s="5"/>
      <c r="C27" s="6"/>
      <c r="D27" s="6"/>
      <c r="E27" s="7"/>
      <c r="F27" s="6"/>
      <c r="G27" s="64"/>
      <c r="H27" s="64"/>
      <c r="I27" s="64"/>
      <c r="J27" s="64"/>
      <c r="K27" s="64"/>
      <c r="L27" s="64"/>
      <c r="M27" s="64"/>
      <c r="N27" s="64"/>
      <c r="O27" s="64"/>
      <c r="P27" s="65"/>
      <c r="Q27" s="79"/>
      <c r="R27" s="64"/>
      <c r="S27" s="64"/>
      <c r="T27" s="64"/>
      <c r="U27" s="64"/>
      <c r="V27" s="64"/>
      <c r="W27" s="64"/>
      <c r="X27" s="64"/>
      <c r="Y27" s="64"/>
      <c r="Z27" s="64"/>
      <c r="AA27" s="84"/>
      <c r="AB27" s="64"/>
      <c r="AC27" s="64"/>
      <c r="AD27" s="84"/>
    </row>
    <row r="28" customFormat="false" ht="9.75" hidden="false" customHeight="true" outlineLevel="0" collapsed="false">
      <c r="B28" s="2"/>
      <c r="C28" s="3"/>
      <c r="D28" s="3"/>
      <c r="E28" s="4"/>
      <c r="F28" s="3"/>
      <c r="G28" s="70"/>
      <c r="H28" s="70"/>
      <c r="I28" s="70"/>
      <c r="J28" s="70"/>
      <c r="K28" s="70"/>
      <c r="L28" s="70"/>
      <c r="M28" s="70"/>
      <c r="N28" s="70"/>
      <c r="O28" s="70"/>
      <c r="P28" s="85"/>
      <c r="Q28" s="86"/>
      <c r="R28" s="70"/>
      <c r="S28" s="70"/>
      <c r="T28" s="70"/>
      <c r="U28" s="70"/>
      <c r="V28" s="70"/>
      <c r="W28" s="70"/>
      <c r="X28" s="70"/>
      <c r="Y28" s="70"/>
      <c r="Z28" s="70"/>
      <c r="AA28" s="87"/>
      <c r="AB28" s="70"/>
      <c r="AC28" s="70"/>
      <c r="AD28" s="87"/>
    </row>
    <row r="29" customFormat="false" ht="12.75" hidden="false" customHeight="false" outlineLevel="0" collapsed="false">
      <c r="B29" s="5"/>
      <c r="C29" s="27" t="s">
        <v>27</v>
      </c>
      <c r="D29" s="27"/>
      <c r="E29" s="67"/>
      <c r="F29" s="27"/>
      <c r="G29" s="68" t="n">
        <f aca="false">G15-G26</f>
        <v>1417</v>
      </c>
      <c r="H29" s="68"/>
      <c r="I29" s="68" t="n">
        <f aca="false">I15-I26</f>
        <v>2515</v>
      </c>
      <c r="J29" s="68"/>
      <c r="K29" s="68" t="n">
        <f aca="false">K15-K26</f>
        <v>3010</v>
      </c>
      <c r="L29" s="69"/>
      <c r="M29" s="68" t="n">
        <f aca="false">M15-M26</f>
        <v>3347.4</v>
      </c>
      <c r="N29" s="69"/>
      <c r="O29" s="68" t="n">
        <f aca="false">O15-O26</f>
        <v>3989.861</v>
      </c>
      <c r="P29" s="80"/>
      <c r="Q29" s="81"/>
      <c r="R29" s="68" t="n">
        <f aca="false">R15-R26</f>
        <v>4537.221415</v>
      </c>
      <c r="S29" s="69"/>
      <c r="T29" s="68" t="n">
        <f aca="false">T15-T26</f>
        <v>5184.612861225</v>
      </c>
      <c r="U29" s="69"/>
      <c r="V29" s="68" t="n">
        <f aca="false">V15-V26</f>
        <v>5977.94483539338</v>
      </c>
      <c r="W29" s="69"/>
      <c r="X29" s="68" t="n">
        <f aca="false">X15-X26</f>
        <v>6608.84162823679</v>
      </c>
      <c r="Y29" s="69"/>
      <c r="Z29" s="68" t="n">
        <f aca="false">Z15-Z26</f>
        <v>7390.08628398846</v>
      </c>
      <c r="AA29" s="83"/>
      <c r="AB29" s="69"/>
      <c r="AC29" s="68" t="n">
        <f aca="false">AC15-AC26</f>
        <v>7390.08628398846</v>
      </c>
      <c r="AD29" s="83"/>
    </row>
    <row r="30" customFormat="false" ht="9.75" hidden="false" customHeight="true" outlineLevel="0" collapsed="false">
      <c r="B30" s="11"/>
      <c r="C30" s="12"/>
      <c r="D30" s="12"/>
      <c r="E30" s="13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76"/>
      <c r="Q30" s="11"/>
      <c r="R30" s="12"/>
      <c r="S30" s="12"/>
      <c r="T30" s="12"/>
      <c r="U30" s="12"/>
      <c r="V30" s="12"/>
      <c r="W30" s="12"/>
      <c r="X30" s="12"/>
      <c r="Y30" s="12"/>
      <c r="Z30" s="12"/>
      <c r="AA30" s="13"/>
      <c r="AB30" s="12"/>
      <c r="AC30" s="12"/>
      <c r="AD30" s="13"/>
    </row>
    <row r="34" customFormat="false" ht="12.75" hidden="false" customHeight="false" outlineLevel="0" collapsed="false">
      <c r="M34" s="72"/>
      <c r="O34" s="72"/>
      <c r="P34" s="72"/>
    </row>
  </sheetData>
  <mergeCells count="1">
    <mergeCell ref="B2:AD2"/>
  </mergeCells>
  <printOptions headings="tru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38" activeCellId="0" sqref="I37:I38"/>
    </sheetView>
  </sheetViews>
  <sheetFormatPr defaultColWidth="11.0546875" defaultRowHeight="12.75" zeroHeight="false" outlineLevelRow="1" outlineLevelCol="0"/>
  <cols>
    <col collapsed="false" customWidth="true" hidden="false" outlineLevel="0" max="6" min="6" style="0" width="7.28"/>
    <col collapsed="false" customWidth="true" hidden="false" outlineLevel="0" max="7" min="7" style="0" width="2.56"/>
    <col collapsed="false" customWidth="true" hidden="false" outlineLevel="0" max="9" min="9" style="0" width="7.56"/>
    <col collapsed="false" customWidth="true" hidden="false" outlineLevel="0" max="10" min="10" style="0" width="2.56"/>
    <col collapsed="false" customWidth="true" hidden="false" outlineLevel="0" max="12" min="12" style="0" width="7.85"/>
    <col collapsed="false" customWidth="true" hidden="false" outlineLevel="0" max="13" min="13" style="0" width="2.56"/>
    <col collapsed="false" customWidth="true" hidden="false" outlineLevel="0" max="15" min="15" style="0" width="7.56"/>
    <col collapsed="false" customWidth="true" hidden="false" outlineLevel="0" max="16" min="16" style="0" width="2.56"/>
    <col collapsed="false" customWidth="true" hidden="false" outlineLevel="0" max="18" min="18" style="0" width="7.99"/>
    <col collapsed="false" customWidth="true" hidden="false" outlineLevel="0" max="19" min="19" style="0" width="2.56"/>
    <col collapsed="false" customWidth="true" hidden="false" outlineLevel="0" max="21" min="21" style="0" width="7.56"/>
    <col collapsed="false" customWidth="true" hidden="false" outlineLevel="0" max="22" min="22" style="0" width="2.56"/>
    <col collapsed="false" customWidth="true" hidden="false" outlineLevel="0" max="24" min="24" style="0" width="7.7"/>
    <col collapsed="false" customWidth="true" hidden="false" outlineLevel="0" max="25" min="25" style="0" width="2.56"/>
    <col collapsed="false" customWidth="true" hidden="false" outlineLevel="0" max="27" min="27" style="0" width="7.56"/>
    <col collapsed="false" customWidth="true" hidden="false" outlineLevel="0" max="28" min="28" style="0" width="2.56"/>
    <col collapsed="false" customWidth="true" hidden="false" outlineLevel="0" max="30" min="30" style="0" width="7.85"/>
    <col collapsed="false" customWidth="true" hidden="false" outlineLevel="0" max="31" min="31" style="0" width="2.56"/>
    <col collapsed="false" customWidth="true" hidden="false" outlineLevel="0" max="33" min="33" style="0" width="7.56"/>
    <col collapsed="false" customWidth="true" hidden="false" outlineLevel="0" max="34" min="34" style="0" width="2.56"/>
    <col collapsed="false" customWidth="true" hidden="false" outlineLevel="0" max="36" min="36" style="0" width="8.28"/>
    <col collapsed="false" customWidth="true" hidden="false" outlineLevel="0" max="37" min="37" style="0" width="2.56"/>
  </cols>
  <sheetData>
    <row r="1" customFormat="false" ht="12.75" hidden="false" customHeight="fals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3" customFormat="false" ht="12.75" hidden="false" customHeight="false" outlineLevel="0" collapsed="false">
      <c r="A3" s="2"/>
      <c r="B3" s="3"/>
      <c r="C3" s="3"/>
      <c r="D3" s="4"/>
      <c r="E3" s="3"/>
      <c r="F3" s="3"/>
      <c r="G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4"/>
    </row>
    <row r="4" customFormat="false" ht="12.75" hidden="false" customHeight="false" outlineLevel="0" collapsed="false">
      <c r="A4" s="5"/>
      <c r="B4" s="27" t="s">
        <v>34</v>
      </c>
      <c r="C4" s="27"/>
      <c r="D4" s="67" t="s">
        <v>35</v>
      </c>
      <c r="E4" s="62" t="n">
        <f aca="false">'Strukturbilanz light'!G6</f>
        <v>1</v>
      </c>
      <c r="F4" s="6"/>
      <c r="G4" s="7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7"/>
    </row>
    <row r="5" customFormat="false" ht="12.75" hidden="true" customHeight="false" outlineLevel="1" collapsed="false">
      <c r="A5" s="5"/>
      <c r="B5" s="6"/>
      <c r="C5" s="6"/>
      <c r="D5" s="7"/>
      <c r="E5" s="6"/>
      <c r="F5" s="6"/>
      <c r="G5" s="7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7"/>
    </row>
    <row r="6" customFormat="false" ht="12.75" hidden="true" customHeight="false" outlineLevel="1" collapsed="false">
      <c r="A6" s="5"/>
      <c r="B6" s="27" t="s">
        <v>34</v>
      </c>
      <c r="C6" s="6"/>
      <c r="D6" s="7"/>
      <c r="E6" s="27" t="n">
        <f aca="false">'Struktur-GuV'!E5</f>
        <v>2014</v>
      </c>
      <c r="F6" s="88" t="s">
        <v>18</v>
      </c>
      <c r="G6" s="67"/>
      <c r="H6" s="27" t="n">
        <f aca="false">'Struktur-GuV'!H5</f>
        <v>2015</v>
      </c>
      <c r="I6" s="88" t="s">
        <v>18</v>
      </c>
      <c r="J6" s="27"/>
      <c r="K6" s="27" t="n">
        <f aca="false">'Struktur-GuV'!K5</f>
        <v>2016</v>
      </c>
      <c r="L6" s="88" t="s">
        <v>18</v>
      </c>
      <c r="M6" s="27"/>
      <c r="N6" s="27" t="n">
        <f aca="false">'Struktur-GuV'!N5</f>
        <v>2017</v>
      </c>
      <c r="O6" s="88" t="s">
        <v>18</v>
      </c>
      <c r="P6" s="27"/>
      <c r="Q6" s="27" t="n">
        <f aca="false">'Struktur-GuV'!Q5</f>
        <v>2018</v>
      </c>
      <c r="R6" s="88" t="s">
        <v>18</v>
      </c>
      <c r="S6" s="27"/>
      <c r="T6" s="27" t="n">
        <f aca="false">'Struktur-GuV'!T5</f>
        <v>2019</v>
      </c>
      <c r="U6" s="88" t="s">
        <v>18</v>
      </c>
      <c r="V6" s="27"/>
      <c r="W6" s="27" t="n">
        <f aca="false">'Struktur-GuV'!W5</f>
        <v>2020</v>
      </c>
      <c r="X6" s="88" t="s">
        <v>18</v>
      </c>
      <c r="Y6" s="27"/>
      <c r="Z6" s="27" t="n">
        <f aca="false">'Struktur-GuV'!Z5</f>
        <v>2021</v>
      </c>
      <c r="AA6" s="88" t="s">
        <v>18</v>
      </c>
      <c r="AB6" s="27"/>
      <c r="AC6" s="27" t="n">
        <f aca="false">'Struktur-GuV'!AC5</f>
        <v>2022</v>
      </c>
      <c r="AD6" s="88" t="s">
        <v>18</v>
      </c>
      <c r="AE6" s="27"/>
      <c r="AF6" s="27" t="n">
        <f aca="false">'Struktur-GuV'!AF5</f>
        <v>2023</v>
      </c>
      <c r="AG6" s="88" t="s">
        <v>18</v>
      </c>
      <c r="AH6" s="27"/>
      <c r="AI6" s="27" t="n">
        <f aca="false">'Struktur-GuV'!AI5</f>
        <v>2024</v>
      </c>
      <c r="AJ6" s="88" t="s">
        <v>18</v>
      </c>
      <c r="AK6" s="7"/>
    </row>
    <row r="7" customFormat="false" ht="12.75" hidden="false" customHeight="false" outlineLevel="0" collapsed="false">
      <c r="A7" s="11"/>
      <c r="B7" s="12"/>
      <c r="C7" s="12"/>
      <c r="D7" s="13"/>
      <c r="E7" s="12"/>
      <c r="F7" s="12"/>
      <c r="G7" s="13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3"/>
    </row>
    <row r="8" customFormat="false" ht="12.75" hidden="false" customHeight="false" outlineLevel="0" collapsed="false">
      <c r="A8" s="5"/>
      <c r="B8" s="6"/>
      <c r="C8" s="6"/>
      <c r="D8" s="6"/>
      <c r="E8" s="2"/>
      <c r="F8" s="3"/>
      <c r="G8" s="4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7"/>
    </row>
    <row r="9" customFormat="false" ht="12.75" hidden="false" customHeight="false" outlineLevel="0" collapsed="false">
      <c r="A9" s="5"/>
      <c r="B9" s="6" t="s">
        <v>36</v>
      </c>
      <c r="C9" s="6"/>
      <c r="D9" s="6"/>
      <c r="E9" s="89" t="n">
        <v>2000</v>
      </c>
      <c r="F9" s="59" t="n">
        <f aca="false">E9/$E$16</f>
        <v>0.162048290390536</v>
      </c>
      <c r="G9" s="84"/>
      <c r="H9" s="63" t="n">
        <v>1600</v>
      </c>
      <c r="I9" s="59" t="n">
        <f aca="false">H9/$H$16</f>
        <v>0.122906744507605</v>
      </c>
      <c r="J9" s="64"/>
      <c r="K9" s="63" t="n">
        <v>3650</v>
      </c>
      <c r="L9" s="90" t="n">
        <f aca="false">K9/$K$16</f>
        <v>0.261836441893831</v>
      </c>
      <c r="M9" s="64"/>
      <c r="N9" s="63" t="n">
        <f aca="false">Unternehmensbewertung!O25</f>
        <v>1200</v>
      </c>
      <c r="O9" s="90" t="n">
        <f aca="false">N9/$K$16</f>
        <v>0.0860832137733142</v>
      </c>
      <c r="P9" s="64"/>
      <c r="Q9" s="63" t="n">
        <f aca="false">Unternehmensbewertung!R25</f>
        <v>2500</v>
      </c>
      <c r="R9" s="90" t="n">
        <f aca="false">Q9/$K$16</f>
        <v>0.179340028694405</v>
      </c>
      <c r="S9" s="64"/>
      <c r="T9" s="63" t="n">
        <f aca="false">Unternehmensbewertung!U25</f>
        <v>2000</v>
      </c>
      <c r="U9" s="90" t="n">
        <f aca="false">T9/$K$16</f>
        <v>0.143472022955524</v>
      </c>
      <c r="V9" s="64"/>
      <c r="W9" s="63" t="n">
        <f aca="false">Unternehmensbewertung!X25</f>
        <v>1000</v>
      </c>
      <c r="X9" s="90" t="n">
        <f aca="false">W9/$K$16</f>
        <v>0.0717360114777618</v>
      </c>
      <c r="Y9" s="64"/>
      <c r="Z9" s="63" t="n">
        <f aca="false">Unternehmensbewertung!AA25</f>
        <v>3000</v>
      </c>
      <c r="AA9" s="90" t="n">
        <f aca="false">Z9/$K$16</f>
        <v>0.215208034433286</v>
      </c>
      <c r="AB9" s="64"/>
      <c r="AC9" s="63" t="n">
        <f aca="false">Unternehmensbewertung!AD25</f>
        <v>2100</v>
      </c>
      <c r="AD9" s="90" t="n">
        <f aca="false">AC9/$K$16</f>
        <v>0.1506456241033</v>
      </c>
      <c r="AE9" s="64"/>
      <c r="AF9" s="63" t="n">
        <f aca="false">Unternehmensbewertung!AG25</f>
        <v>1685.7012</v>
      </c>
      <c r="AG9" s="90" t="n">
        <f aca="false">AF9/$K$16</f>
        <v>0.120925480631277</v>
      </c>
      <c r="AH9" s="64"/>
      <c r="AI9" s="63" t="n">
        <f aca="false">AF9</f>
        <v>1685.7012</v>
      </c>
      <c r="AJ9" s="90" t="n">
        <f aca="false">AI9/$K$16</f>
        <v>0.120925480631277</v>
      </c>
      <c r="AK9" s="7"/>
    </row>
    <row r="10" customFormat="false" ht="12.75" hidden="false" customHeight="false" outlineLevel="0" collapsed="false">
      <c r="A10" s="5"/>
      <c r="B10" s="6" t="s">
        <v>37</v>
      </c>
      <c r="C10" s="6"/>
      <c r="D10" s="6"/>
      <c r="E10" s="89" t="n">
        <f aca="false">E24-E12-E11-E9</f>
        <v>5740</v>
      </c>
      <c r="F10" s="59" t="n">
        <f aca="false">E10/$E$16</f>
        <v>0.465078593420839</v>
      </c>
      <c r="G10" s="84"/>
      <c r="H10" s="63" t="n">
        <f aca="false">H24-H12-H11-H9</f>
        <v>5430</v>
      </c>
      <c r="I10" s="59" t="n">
        <f aca="false">H10/$H$16</f>
        <v>0.417114764172684</v>
      </c>
      <c r="J10" s="64"/>
      <c r="K10" s="63" t="n">
        <f aca="false">K24-K12-K11-K9</f>
        <v>2585</v>
      </c>
      <c r="L10" s="90" t="n">
        <f aca="false">K10/$K$16</f>
        <v>0.185437589670014</v>
      </c>
      <c r="M10" s="64"/>
      <c r="N10" s="63" t="n">
        <f aca="false">N24-N12-N11-N9</f>
        <v>7535</v>
      </c>
      <c r="O10" s="90" t="n">
        <f aca="false">N10/$K$16</f>
        <v>0.540530846484935</v>
      </c>
      <c r="P10" s="64"/>
      <c r="Q10" s="63" t="n">
        <f aca="false">Q24-Q12-Q11-Q9</f>
        <v>6035</v>
      </c>
      <c r="R10" s="90" t="n">
        <f aca="false">Q10/$K$16</f>
        <v>0.432926829268293</v>
      </c>
      <c r="S10" s="64"/>
      <c r="T10" s="63" t="n">
        <f aca="false">T24-T12-T11-T9</f>
        <v>7655</v>
      </c>
      <c r="U10" s="90" t="n">
        <f aca="false">T10/$K$16</f>
        <v>0.549139167862267</v>
      </c>
      <c r="V10" s="64"/>
      <c r="W10" s="63" t="n">
        <f aca="false">W24-W12-W11-W9</f>
        <v>9163</v>
      </c>
      <c r="X10" s="90" t="n">
        <f aca="false">W10/$K$16</f>
        <v>0.657317073170732</v>
      </c>
      <c r="Y10" s="64"/>
      <c r="Z10" s="63" t="n">
        <f aca="false">Z24-Z12-Z11-Z9</f>
        <v>6620.2</v>
      </c>
      <c r="AA10" s="90" t="n">
        <f aca="false">Z10/$K$16</f>
        <v>0.474906743185079</v>
      </c>
      <c r="AB10" s="64"/>
      <c r="AC10" s="63" t="n">
        <f aca="false">AC24-AC12-AC11-AC9</f>
        <v>9031.68</v>
      </c>
      <c r="AD10" s="90" t="n">
        <f aca="false">AC10/$K$16</f>
        <v>0.647896700143472</v>
      </c>
      <c r="AE10" s="64"/>
      <c r="AF10" s="63" t="n">
        <f aca="false">AF24-AF12-AF11-AF9</f>
        <v>9906.3108</v>
      </c>
      <c r="AG10" s="90" t="n">
        <f aca="false">AF10/$K$16</f>
        <v>0.710639225251076</v>
      </c>
      <c r="AH10" s="64"/>
      <c r="AI10" s="63" t="n">
        <f aca="false">AF10</f>
        <v>9906.3108</v>
      </c>
      <c r="AJ10" s="90" t="n">
        <f aca="false">AI10/$K$16</f>
        <v>0.710639225251076</v>
      </c>
      <c r="AK10" s="7"/>
    </row>
    <row r="11" customFormat="false" ht="12.75" hidden="false" customHeight="false" outlineLevel="0" collapsed="false">
      <c r="A11" s="5"/>
      <c r="B11" s="24" t="s">
        <v>38</v>
      </c>
      <c r="C11" s="6"/>
      <c r="D11" s="6"/>
      <c r="E11" s="89" t="n">
        <v>11</v>
      </c>
      <c r="F11" s="59" t="n">
        <f aca="false">E11/$E$16</f>
        <v>0.00089126559714795</v>
      </c>
      <c r="G11" s="84"/>
      <c r="H11" s="63" t="n">
        <v>13</v>
      </c>
      <c r="I11" s="59" t="n">
        <f aca="false">H11/$H$16</f>
        <v>0.000998617299124289</v>
      </c>
      <c r="J11" s="64"/>
      <c r="K11" s="63" t="n">
        <v>10</v>
      </c>
      <c r="L11" s="90" t="n">
        <f aca="false">K11/$K$16</f>
        <v>0.000717360114777618</v>
      </c>
      <c r="M11" s="64"/>
      <c r="N11" s="63" t="n">
        <f aca="false">K11</f>
        <v>10</v>
      </c>
      <c r="O11" s="90" t="n">
        <f aca="false">N11/$K$16</f>
        <v>0.000717360114777618</v>
      </c>
      <c r="P11" s="64"/>
      <c r="Q11" s="63" t="n">
        <f aca="false">N11</f>
        <v>10</v>
      </c>
      <c r="R11" s="90" t="n">
        <f aca="false">Q11/$K$16</f>
        <v>0.000717360114777618</v>
      </c>
      <c r="S11" s="64"/>
      <c r="T11" s="63" t="n">
        <f aca="false">Q11</f>
        <v>10</v>
      </c>
      <c r="U11" s="90" t="n">
        <f aca="false">T11/$K$16</f>
        <v>0.000717360114777618</v>
      </c>
      <c r="V11" s="64"/>
      <c r="W11" s="63" t="n">
        <f aca="false">T11</f>
        <v>10</v>
      </c>
      <c r="X11" s="90" t="n">
        <f aca="false">W11/$K$16</f>
        <v>0.000717360114777618</v>
      </c>
      <c r="Y11" s="64"/>
      <c r="Z11" s="63" t="n">
        <f aca="false">W11</f>
        <v>10</v>
      </c>
      <c r="AA11" s="90" t="n">
        <f aca="false">Z11/$K$16</f>
        <v>0.000717360114777618</v>
      </c>
      <c r="AB11" s="64"/>
      <c r="AC11" s="63" t="n">
        <f aca="false">Z11</f>
        <v>10</v>
      </c>
      <c r="AD11" s="90" t="n">
        <f aca="false">AC11/$K$16</f>
        <v>0.000717360114777618</v>
      </c>
      <c r="AE11" s="64"/>
      <c r="AF11" s="63" t="n">
        <f aca="false">AC11</f>
        <v>10</v>
      </c>
      <c r="AG11" s="90" t="n">
        <f aca="false">AF11/$K$16</f>
        <v>0.000717360114777618</v>
      </c>
      <c r="AH11" s="64"/>
      <c r="AI11" s="63" t="n">
        <f aca="false">AF11</f>
        <v>10</v>
      </c>
      <c r="AJ11" s="90" t="n">
        <f aca="false">AI11/$K$16</f>
        <v>0.000717360114777618</v>
      </c>
      <c r="AK11" s="7"/>
    </row>
    <row r="12" customFormat="false" ht="12.75" hidden="false" customHeight="false" outlineLevel="0" collapsed="false">
      <c r="A12" s="5"/>
      <c r="B12" s="6" t="s">
        <v>39</v>
      </c>
      <c r="C12" s="6"/>
      <c r="D12" s="6"/>
      <c r="E12" s="89" t="n">
        <v>4591</v>
      </c>
      <c r="F12" s="59" t="n">
        <f aca="false">E12/$E$16</f>
        <v>0.371981850591476</v>
      </c>
      <c r="G12" s="84"/>
      <c r="H12" s="63" t="n">
        <v>5975</v>
      </c>
      <c r="I12" s="59" t="n">
        <f aca="false">H12/$H$16</f>
        <v>0.458979874020587</v>
      </c>
      <c r="J12" s="64"/>
      <c r="K12" s="63" t="n">
        <v>7695</v>
      </c>
      <c r="L12" s="90" t="n">
        <f aca="false">K12/$K$16</f>
        <v>0.552008608321377</v>
      </c>
      <c r="M12" s="64"/>
      <c r="N12" s="63" t="n">
        <v>7695</v>
      </c>
      <c r="O12" s="90" t="n">
        <f aca="false">N12/$K$16</f>
        <v>0.552008608321377</v>
      </c>
      <c r="P12" s="64"/>
      <c r="Q12" s="63" t="n">
        <v>7695</v>
      </c>
      <c r="R12" s="90" t="n">
        <f aca="false">Q12/$K$16</f>
        <v>0.552008608321377</v>
      </c>
      <c r="S12" s="64"/>
      <c r="T12" s="63" t="n">
        <v>7695</v>
      </c>
      <c r="U12" s="90" t="n">
        <f aca="false">T12/$K$16</f>
        <v>0.552008608321377</v>
      </c>
      <c r="V12" s="64"/>
      <c r="W12" s="63" t="n">
        <v>7695</v>
      </c>
      <c r="X12" s="90" t="n">
        <f aca="false">W12/$K$16</f>
        <v>0.552008608321377</v>
      </c>
      <c r="Y12" s="64"/>
      <c r="Z12" s="63" t="n">
        <v>7695</v>
      </c>
      <c r="AA12" s="90" t="n">
        <f aca="false">Z12/$K$16</f>
        <v>0.552008608321377</v>
      </c>
      <c r="AB12" s="64"/>
      <c r="AC12" s="63" t="n">
        <v>7695</v>
      </c>
      <c r="AD12" s="90" t="n">
        <f aca="false">AC12/$K$16</f>
        <v>0.552008608321377</v>
      </c>
      <c r="AE12" s="64"/>
      <c r="AF12" s="63" t="n">
        <v>7695</v>
      </c>
      <c r="AG12" s="90" t="n">
        <f aca="false">AF12/$K$16</f>
        <v>0.552008608321377</v>
      </c>
      <c r="AH12" s="64"/>
      <c r="AI12" s="63" t="n">
        <f aca="false">AF12</f>
        <v>7695</v>
      </c>
      <c r="AJ12" s="90" t="n">
        <f aca="false">AI12/$K$16</f>
        <v>0.552008608321377</v>
      </c>
      <c r="AK12" s="7"/>
    </row>
    <row r="13" customFormat="false" ht="12.75" hidden="false" customHeight="false" outlineLevel="0" collapsed="false">
      <c r="A13" s="5"/>
      <c r="B13" s="6" t="s">
        <v>40</v>
      </c>
      <c r="C13" s="6"/>
      <c r="D13" s="6"/>
      <c r="E13" s="89" t="n">
        <v>2900</v>
      </c>
      <c r="F13" s="59" t="n">
        <f aca="false">E13/$E$16</f>
        <v>0.234970021066278</v>
      </c>
      <c r="G13" s="84"/>
      <c r="H13" s="63" t="n">
        <v>3632</v>
      </c>
      <c r="I13" s="59" t="n">
        <f aca="false">H13/$H$16</f>
        <v>0.278998310032263</v>
      </c>
      <c r="J13" s="64"/>
      <c r="K13" s="63" t="n">
        <v>4656</v>
      </c>
      <c r="L13" s="90" t="n">
        <f aca="false">K13/$K$16</f>
        <v>0.334002869440459</v>
      </c>
      <c r="M13" s="64"/>
      <c r="N13" s="63" t="n">
        <v>4656</v>
      </c>
      <c r="O13" s="90" t="n">
        <f aca="false">N13/$K$16</f>
        <v>0.334002869440459</v>
      </c>
      <c r="P13" s="64"/>
      <c r="Q13" s="63" t="n">
        <v>4656</v>
      </c>
      <c r="R13" s="90" t="n">
        <f aca="false">Q13/$K$16</f>
        <v>0.334002869440459</v>
      </c>
      <c r="S13" s="64"/>
      <c r="T13" s="63" t="n">
        <v>4656</v>
      </c>
      <c r="U13" s="90" t="n">
        <f aca="false">T13/$K$16</f>
        <v>0.334002869440459</v>
      </c>
      <c r="V13" s="64"/>
      <c r="W13" s="63" t="n">
        <v>4656</v>
      </c>
      <c r="X13" s="90" t="n">
        <f aca="false">W13/$K$16</f>
        <v>0.334002869440459</v>
      </c>
      <c r="Y13" s="64"/>
      <c r="Z13" s="63" t="n">
        <v>4656</v>
      </c>
      <c r="AA13" s="90" t="n">
        <f aca="false">Z13/$K$16</f>
        <v>0.334002869440459</v>
      </c>
      <c r="AB13" s="64"/>
      <c r="AC13" s="63" t="n">
        <v>4656</v>
      </c>
      <c r="AD13" s="90" t="n">
        <f aca="false">AC13/$K$16</f>
        <v>0.334002869440459</v>
      </c>
      <c r="AE13" s="64"/>
      <c r="AF13" s="63" t="n">
        <v>4656</v>
      </c>
      <c r="AG13" s="90" t="n">
        <f aca="false">AF13/$K$16</f>
        <v>0.334002869440459</v>
      </c>
      <c r="AH13" s="64"/>
      <c r="AI13" s="63" t="n">
        <f aca="false">AF13</f>
        <v>4656</v>
      </c>
      <c r="AJ13" s="90" t="n">
        <f aca="false">AI13/$K$16</f>
        <v>0.334002869440459</v>
      </c>
      <c r="AK13" s="7"/>
    </row>
    <row r="14" customFormat="false" ht="12.75" hidden="false" customHeight="false" outlineLevel="0" collapsed="false">
      <c r="A14" s="5"/>
      <c r="B14" s="6" t="s">
        <v>41</v>
      </c>
      <c r="C14" s="6"/>
      <c r="D14" s="6"/>
      <c r="E14" s="89" t="n">
        <v>1617</v>
      </c>
      <c r="F14" s="59" t="n">
        <f aca="false">E14/$E$16</f>
        <v>0.131016042780749</v>
      </c>
      <c r="G14" s="84"/>
      <c r="H14" s="63" t="n">
        <v>2265</v>
      </c>
      <c r="I14" s="59" t="n">
        <f aca="false">H14/$H$16</f>
        <v>0.173989860193578</v>
      </c>
      <c r="J14" s="64"/>
      <c r="K14" s="63" t="n">
        <v>2913</v>
      </c>
      <c r="L14" s="90" t="n">
        <f aca="false">K14/$K$16</f>
        <v>0.20896700143472</v>
      </c>
      <c r="M14" s="64"/>
      <c r="N14" s="63" t="n">
        <v>2913</v>
      </c>
      <c r="O14" s="90" t="n">
        <f aca="false">N14/$K$16</f>
        <v>0.20896700143472</v>
      </c>
      <c r="P14" s="64"/>
      <c r="Q14" s="63" t="n">
        <v>2913</v>
      </c>
      <c r="R14" s="90" t="n">
        <f aca="false">Q14/$K$16</f>
        <v>0.20896700143472</v>
      </c>
      <c r="S14" s="64"/>
      <c r="T14" s="63" t="n">
        <v>2913</v>
      </c>
      <c r="U14" s="90" t="n">
        <f aca="false">T14/$K$16</f>
        <v>0.20896700143472</v>
      </c>
      <c r="V14" s="64"/>
      <c r="W14" s="63" t="n">
        <v>2913</v>
      </c>
      <c r="X14" s="90" t="n">
        <f aca="false">W14/$K$16</f>
        <v>0.20896700143472</v>
      </c>
      <c r="Y14" s="64"/>
      <c r="Z14" s="63" t="n">
        <v>2913</v>
      </c>
      <c r="AA14" s="90" t="n">
        <f aca="false">Z14/$K$16</f>
        <v>0.20896700143472</v>
      </c>
      <c r="AB14" s="64"/>
      <c r="AC14" s="63" t="n">
        <v>2913</v>
      </c>
      <c r="AD14" s="90" t="n">
        <f aca="false">AC14/$K$16</f>
        <v>0.20896700143472</v>
      </c>
      <c r="AE14" s="64"/>
      <c r="AF14" s="63" t="n">
        <v>2913</v>
      </c>
      <c r="AG14" s="90" t="n">
        <f aca="false">AF14/$K$16</f>
        <v>0.20896700143472</v>
      </c>
      <c r="AH14" s="64"/>
      <c r="AI14" s="63" t="n">
        <f aca="false">AF14</f>
        <v>2913</v>
      </c>
      <c r="AJ14" s="90" t="n">
        <f aca="false">AI14/$K$16</f>
        <v>0.20896700143472</v>
      </c>
      <c r="AK14" s="7"/>
    </row>
    <row r="15" customFormat="false" ht="12.75" hidden="false" customHeight="false" outlineLevel="0" collapsed="false">
      <c r="A15" s="5"/>
      <c r="B15" s="24" t="s">
        <v>42</v>
      </c>
      <c r="C15" s="6"/>
      <c r="D15" s="6"/>
      <c r="E15" s="89" t="n">
        <v>74</v>
      </c>
      <c r="F15" s="59" t="n">
        <f aca="false">E15/$E$16</f>
        <v>0.00599578674444985</v>
      </c>
      <c r="G15" s="84"/>
      <c r="H15" s="63" t="n">
        <v>78</v>
      </c>
      <c r="I15" s="59" t="n">
        <f aca="false">H15/$H$16</f>
        <v>0.00599170379474574</v>
      </c>
      <c r="J15" s="64"/>
      <c r="K15" s="63" t="n">
        <v>126</v>
      </c>
      <c r="L15" s="90" t="n">
        <f aca="false">K15/$K$16</f>
        <v>0.00903873744619799</v>
      </c>
      <c r="M15" s="64"/>
      <c r="N15" s="63" t="n">
        <v>126</v>
      </c>
      <c r="O15" s="90" t="n">
        <f aca="false">N15/$K$16</f>
        <v>0.00903873744619799</v>
      </c>
      <c r="P15" s="64"/>
      <c r="Q15" s="63" t="n">
        <v>126</v>
      </c>
      <c r="R15" s="90" t="n">
        <f aca="false">Q15/$K$16</f>
        <v>0.00903873744619799</v>
      </c>
      <c r="S15" s="64"/>
      <c r="T15" s="63" t="n">
        <v>126</v>
      </c>
      <c r="U15" s="90" t="n">
        <f aca="false">T15/$K$16</f>
        <v>0.00903873744619799</v>
      </c>
      <c r="V15" s="64"/>
      <c r="W15" s="63" t="n">
        <v>126</v>
      </c>
      <c r="X15" s="90" t="n">
        <f aca="false">W15/$K$16</f>
        <v>0.00903873744619799</v>
      </c>
      <c r="Y15" s="64"/>
      <c r="Z15" s="63" t="n">
        <v>126</v>
      </c>
      <c r="AA15" s="90" t="n">
        <f aca="false">Z15/$K$16</f>
        <v>0.00903873744619799</v>
      </c>
      <c r="AB15" s="64"/>
      <c r="AC15" s="63" t="n">
        <v>126</v>
      </c>
      <c r="AD15" s="90" t="n">
        <f aca="false">AC15/$K$16</f>
        <v>0.00903873744619799</v>
      </c>
      <c r="AE15" s="64"/>
      <c r="AF15" s="63" t="n">
        <v>126</v>
      </c>
      <c r="AG15" s="90" t="n">
        <f aca="false">AF15/$K$16</f>
        <v>0.00903873744619799</v>
      </c>
      <c r="AH15" s="64"/>
      <c r="AI15" s="63" t="n">
        <f aca="false">AF15</f>
        <v>126</v>
      </c>
      <c r="AJ15" s="90" t="n">
        <f aca="false">AI15/$K$16</f>
        <v>0.00903873744619799</v>
      </c>
      <c r="AK15" s="7"/>
    </row>
    <row r="16" customFormat="false" ht="12.75" hidden="false" customHeight="false" outlineLevel="0" collapsed="false">
      <c r="A16" s="5"/>
      <c r="B16" s="27" t="s">
        <v>43</v>
      </c>
      <c r="C16" s="27"/>
      <c r="D16" s="27"/>
      <c r="E16" s="91" t="n">
        <f aca="false">E12+E9+E10+E11</f>
        <v>12342</v>
      </c>
      <c r="F16" s="69" t="n">
        <f aca="false">E16/$E$16</f>
        <v>1</v>
      </c>
      <c r="G16" s="83"/>
      <c r="H16" s="68" t="n">
        <f aca="false">H12+H9+H10+H11</f>
        <v>13018</v>
      </c>
      <c r="I16" s="69" t="n">
        <f aca="false">H16/$H$16</f>
        <v>1</v>
      </c>
      <c r="J16" s="68"/>
      <c r="K16" s="68" t="n">
        <f aca="false">K12+K9+K10+K11</f>
        <v>13940</v>
      </c>
      <c r="L16" s="69" t="n">
        <f aca="false">K16/$K$16</f>
        <v>1</v>
      </c>
      <c r="M16" s="68"/>
      <c r="N16" s="68" t="n">
        <f aca="false">N12+N9+N10+N11</f>
        <v>16440</v>
      </c>
      <c r="O16" s="69" t="n">
        <f aca="false">N16/$N$16</f>
        <v>1</v>
      </c>
      <c r="P16" s="68"/>
      <c r="Q16" s="68" t="n">
        <f aca="false">Q12+Q9+Q10+Q11</f>
        <v>16240</v>
      </c>
      <c r="R16" s="69" t="n">
        <f aca="false">Q16/$Q$16</f>
        <v>1</v>
      </c>
      <c r="S16" s="68"/>
      <c r="T16" s="68" t="n">
        <f aca="false">T12+T9+T10+T11</f>
        <v>17360</v>
      </c>
      <c r="U16" s="69" t="n">
        <f aca="false">T16/$T$16</f>
        <v>1</v>
      </c>
      <c r="V16" s="68"/>
      <c r="W16" s="68" t="n">
        <f aca="false">W12+W9+W10+W11</f>
        <v>17868</v>
      </c>
      <c r="X16" s="69" t="n">
        <f aca="false">W16/$W$16</f>
        <v>1</v>
      </c>
      <c r="Y16" s="68"/>
      <c r="Z16" s="68" t="n">
        <f aca="false">Z12+Z9+Z10+Z11</f>
        <v>17325.2</v>
      </c>
      <c r="AA16" s="69" t="n">
        <f aca="false">Z16/$Z$16</f>
        <v>1</v>
      </c>
      <c r="AB16" s="68"/>
      <c r="AC16" s="68" t="n">
        <f aca="false">AC12+AC9+AC10+AC11</f>
        <v>18836.68</v>
      </c>
      <c r="AD16" s="69" t="n">
        <f aca="false">AC16/$AC$16</f>
        <v>1</v>
      </c>
      <c r="AE16" s="68"/>
      <c r="AF16" s="68" t="n">
        <f aca="false">AF12+AF9+AF10+AF11</f>
        <v>19297.012</v>
      </c>
      <c r="AG16" s="69" t="n">
        <f aca="false">AF16/$AF$16</f>
        <v>1</v>
      </c>
      <c r="AH16" s="68"/>
      <c r="AI16" s="68" t="n">
        <f aca="false">AI12+AI9+AI10+AI11</f>
        <v>19297.012</v>
      </c>
      <c r="AJ16" s="69" t="n">
        <f aca="false">AI16/$AI$16</f>
        <v>1</v>
      </c>
      <c r="AK16" s="7"/>
    </row>
    <row r="17" customFormat="false" ht="12.75" hidden="false" customHeight="false" outlineLevel="0" collapsed="false">
      <c r="A17" s="5"/>
      <c r="B17" s="6"/>
      <c r="C17" s="6"/>
      <c r="D17" s="6"/>
      <c r="E17" s="79"/>
      <c r="F17" s="64"/>
      <c r="G17" s="8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7"/>
    </row>
    <row r="18" customFormat="false" ht="13.5" hidden="false" customHeight="false" outlineLevel="0" collapsed="false">
      <c r="A18" s="5"/>
      <c r="B18" s="6"/>
      <c r="C18" s="6"/>
      <c r="D18" s="6"/>
      <c r="E18" s="79"/>
      <c r="F18" s="64"/>
      <c r="G18" s="8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7"/>
    </row>
    <row r="19" customFormat="false" ht="13.5" hidden="false" customHeight="false" outlineLevel="0" collapsed="false">
      <c r="A19" s="5"/>
      <c r="B19" s="6" t="s">
        <v>44</v>
      </c>
      <c r="C19" s="6"/>
      <c r="D19" s="6"/>
      <c r="E19" s="92" t="n">
        <v>5107</v>
      </c>
      <c r="F19" s="59" t="n">
        <f aca="false">E19/$E$24</f>
        <v>0.413790309512235</v>
      </c>
      <c r="G19" s="84"/>
      <c r="H19" s="63" t="n">
        <f aca="false">'Capital Employed'!D42+E9-'Struktur-GuV'!E17-H20</f>
        <v>7043</v>
      </c>
      <c r="I19" s="59" t="n">
        <f aca="false">H19/$H$24</f>
        <v>0.541020125979413</v>
      </c>
      <c r="J19" s="64"/>
      <c r="K19" s="63" t="n">
        <f aca="false">'Capital Employed'!E42+H9-'Struktur-GuV'!H17-K20</f>
        <v>4070</v>
      </c>
      <c r="L19" s="59" t="n">
        <f aca="false">K19/$K$24</f>
        <v>0.291965566714491</v>
      </c>
      <c r="M19" s="64"/>
      <c r="N19" s="63" t="n">
        <f aca="false">'Capital Employed'!F42+K9-'Struktur-GuV'!K17-N20</f>
        <v>6570</v>
      </c>
      <c r="O19" s="59" t="n">
        <f aca="false">N19/$K$24</f>
        <v>0.471305595408895</v>
      </c>
      <c r="P19" s="64"/>
      <c r="Q19" s="63" t="n">
        <f aca="false">'Capital Employed'!G42+N9-'Struktur-GuV'!N17-Q20</f>
        <v>6370</v>
      </c>
      <c r="R19" s="59" t="n">
        <f aca="false">Q19/$K$24</f>
        <v>0.456958393113343</v>
      </c>
      <c r="S19" s="64"/>
      <c r="T19" s="63" t="n">
        <f aca="false">'Capital Employed'!H42+Q9-'Struktur-GuV'!Q17-T20</f>
        <v>7490</v>
      </c>
      <c r="U19" s="59" t="n">
        <f aca="false">T19/$K$24</f>
        <v>0.537302725968436</v>
      </c>
      <c r="V19" s="64"/>
      <c r="W19" s="63" t="n">
        <f aca="false">'Capital Employed'!I42+T9-'Struktur-GuV'!T17-W20</f>
        <v>7998</v>
      </c>
      <c r="X19" s="59" t="n">
        <f aca="false">W19/$K$24</f>
        <v>0.573744619799139</v>
      </c>
      <c r="Y19" s="64"/>
      <c r="Z19" s="63" t="n">
        <f aca="false">'Capital Employed'!J42+W9-'Struktur-GuV'!W17-Z20</f>
        <v>7455.2</v>
      </c>
      <c r="AA19" s="59" t="n">
        <f aca="false">Z19/$K$24</f>
        <v>0.53480631276901</v>
      </c>
      <c r="AB19" s="64"/>
      <c r="AC19" s="63" t="n">
        <f aca="false">'Capital Employed'!K42+Z9-'Struktur-GuV'!Z17-AC20</f>
        <v>8966.68</v>
      </c>
      <c r="AD19" s="59" t="n">
        <f aca="false">AC19/$K$24</f>
        <v>0.643233859397418</v>
      </c>
      <c r="AE19" s="64"/>
      <c r="AF19" s="63" t="n">
        <f aca="false">'Capital Employed'!L42+AC9-'Struktur-GuV'!AC17-AF20</f>
        <v>9427.012</v>
      </c>
      <c r="AG19" s="59" t="n">
        <f aca="false">AF19/$K$24</f>
        <v>0.676256241032999</v>
      </c>
      <c r="AH19" s="64"/>
      <c r="AI19" s="63" t="n">
        <f aca="false">AF19</f>
        <v>9427.012</v>
      </c>
      <c r="AJ19" s="59" t="n">
        <f aca="false">AI19/$K$24</f>
        <v>0.676256241032999</v>
      </c>
      <c r="AK19" s="7"/>
    </row>
    <row r="20" customFormat="false" ht="12.75" hidden="false" customHeight="false" outlineLevel="0" collapsed="false">
      <c r="A20" s="5"/>
      <c r="B20" s="24" t="s">
        <v>45</v>
      </c>
      <c r="C20" s="6"/>
      <c r="D20" s="6"/>
      <c r="E20" s="93" t="n">
        <v>4893</v>
      </c>
      <c r="F20" s="59" t="n">
        <f aca="false">E20/$E$24</f>
        <v>0.396451142440447</v>
      </c>
      <c r="G20" s="84"/>
      <c r="H20" s="63" t="n">
        <v>3957</v>
      </c>
      <c r="I20" s="59" t="n">
        <f aca="false">H20/$H$24</f>
        <v>0.30396374251037</v>
      </c>
      <c r="J20" s="64"/>
      <c r="K20" s="63" t="n">
        <v>7430</v>
      </c>
      <c r="L20" s="59" t="n">
        <f aca="false">K20/$K$24</f>
        <v>0.53299856527977</v>
      </c>
      <c r="M20" s="64"/>
      <c r="N20" s="63" t="n">
        <v>7430</v>
      </c>
      <c r="O20" s="59" t="n">
        <f aca="false">N20/$K$24</f>
        <v>0.53299856527977</v>
      </c>
      <c r="P20" s="64"/>
      <c r="Q20" s="63" t="n">
        <f aca="false">N20</f>
        <v>7430</v>
      </c>
      <c r="R20" s="59" t="n">
        <f aca="false">Q20/$K$24</f>
        <v>0.53299856527977</v>
      </c>
      <c r="S20" s="64"/>
      <c r="T20" s="63" t="n">
        <f aca="false">Q20</f>
        <v>7430</v>
      </c>
      <c r="U20" s="59" t="n">
        <f aca="false">T20/$K$24</f>
        <v>0.53299856527977</v>
      </c>
      <c r="V20" s="64"/>
      <c r="W20" s="63" t="n">
        <f aca="false">T20</f>
        <v>7430</v>
      </c>
      <c r="X20" s="59" t="n">
        <f aca="false">W20/$K$24</f>
        <v>0.53299856527977</v>
      </c>
      <c r="Y20" s="64"/>
      <c r="Z20" s="63" t="n">
        <f aca="false">W20</f>
        <v>7430</v>
      </c>
      <c r="AA20" s="59" t="n">
        <f aca="false">Z20/$K$24</f>
        <v>0.53299856527977</v>
      </c>
      <c r="AB20" s="64"/>
      <c r="AC20" s="63" t="n">
        <f aca="false">Z20</f>
        <v>7430</v>
      </c>
      <c r="AD20" s="59" t="n">
        <f aca="false">AC20/$K$24</f>
        <v>0.53299856527977</v>
      </c>
      <c r="AE20" s="64"/>
      <c r="AF20" s="63" t="n">
        <f aca="false">AC20</f>
        <v>7430</v>
      </c>
      <c r="AG20" s="59" t="n">
        <f aca="false">AF20/$K$24</f>
        <v>0.53299856527977</v>
      </c>
      <c r="AH20" s="64"/>
      <c r="AI20" s="63" t="n">
        <f aca="false">AF20</f>
        <v>7430</v>
      </c>
      <c r="AJ20" s="59" t="n">
        <f aca="false">AI20/$K$24</f>
        <v>0.53299856527977</v>
      </c>
      <c r="AK20" s="7"/>
    </row>
    <row r="21" customFormat="false" ht="12.75" hidden="false" customHeight="false" outlineLevel="0" collapsed="false">
      <c r="A21" s="5"/>
      <c r="B21" s="6" t="s">
        <v>46</v>
      </c>
      <c r="C21" s="6"/>
      <c r="D21" s="6"/>
      <c r="E21" s="89" t="n">
        <v>2342</v>
      </c>
      <c r="F21" s="59" t="n">
        <f aca="false">E21/$E$24</f>
        <v>0.189758548047318</v>
      </c>
      <c r="G21" s="84"/>
      <c r="H21" s="63" t="n">
        <v>2018</v>
      </c>
      <c r="I21" s="59" t="n">
        <f aca="false">H21/$H$24</f>
        <v>0.155016131510217</v>
      </c>
      <c r="J21" s="64"/>
      <c r="K21" s="63" t="n">
        <v>2440</v>
      </c>
      <c r="L21" s="59" t="n">
        <f aca="false">K21/$K$24</f>
        <v>0.175035868005739</v>
      </c>
      <c r="M21" s="64"/>
      <c r="N21" s="63" t="n">
        <v>2440</v>
      </c>
      <c r="O21" s="59" t="n">
        <f aca="false">N21/$K$24</f>
        <v>0.175035868005739</v>
      </c>
      <c r="P21" s="64"/>
      <c r="Q21" s="63" t="n">
        <v>2440</v>
      </c>
      <c r="R21" s="59" t="n">
        <f aca="false">Q21/$K$24</f>
        <v>0.175035868005739</v>
      </c>
      <c r="S21" s="64"/>
      <c r="T21" s="63" t="n">
        <v>2440</v>
      </c>
      <c r="U21" s="59" t="n">
        <f aca="false">T21/$K$24</f>
        <v>0.175035868005739</v>
      </c>
      <c r="V21" s="64"/>
      <c r="W21" s="63" t="n">
        <v>2440</v>
      </c>
      <c r="X21" s="59" t="n">
        <f aca="false">W21/$K$24</f>
        <v>0.175035868005739</v>
      </c>
      <c r="Y21" s="64"/>
      <c r="Z21" s="63" t="n">
        <v>2440</v>
      </c>
      <c r="AA21" s="59" t="n">
        <f aca="false">Z21/$K$24</f>
        <v>0.175035868005739</v>
      </c>
      <c r="AB21" s="64"/>
      <c r="AC21" s="63" t="n">
        <v>2440</v>
      </c>
      <c r="AD21" s="59" t="n">
        <f aca="false">AC21/$K$24</f>
        <v>0.175035868005739</v>
      </c>
      <c r="AE21" s="64"/>
      <c r="AF21" s="63" t="n">
        <v>2440</v>
      </c>
      <c r="AG21" s="59" t="n">
        <f aca="false">AF21/$K$24</f>
        <v>0.175035868005739</v>
      </c>
      <c r="AH21" s="64"/>
      <c r="AI21" s="63" t="n">
        <f aca="false">AF21</f>
        <v>2440</v>
      </c>
      <c r="AJ21" s="59" t="n">
        <f aca="false">AI21/$K$24</f>
        <v>0.175035868005739</v>
      </c>
      <c r="AK21" s="7"/>
    </row>
    <row r="22" customFormat="false" ht="12.75" hidden="false" customHeight="false" outlineLevel="0" collapsed="false">
      <c r="A22" s="5"/>
      <c r="B22" s="24" t="s">
        <v>47</v>
      </c>
      <c r="C22" s="6"/>
      <c r="D22" s="6"/>
      <c r="E22" s="89" t="n">
        <v>1405</v>
      </c>
      <c r="F22" s="59" t="n">
        <f aca="false">E22/$E$24</f>
        <v>0.113838923999352</v>
      </c>
      <c r="G22" s="84"/>
      <c r="H22" s="63" t="n">
        <v>1210</v>
      </c>
      <c r="I22" s="59" t="n">
        <f aca="false">H22/$H$24</f>
        <v>0.0929482255338762</v>
      </c>
      <c r="J22" s="64"/>
      <c r="K22" s="63" t="n">
        <v>1575</v>
      </c>
      <c r="L22" s="59" t="n">
        <f aca="false">K22/$K$24</f>
        <v>0.112984218077475</v>
      </c>
      <c r="M22" s="64"/>
      <c r="N22" s="63" t="n">
        <v>1575</v>
      </c>
      <c r="O22" s="59" t="n">
        <f aca="false">N22/$K$24</f>
        <v>0.112984218077475</v>
      </c>
      <c r="P22" s="64"/>
      <c r="Q22" s="63" t="n">
        <v>1575</v>
      </c>
      <c r="R22" s="59" t="n">
        <f aca="false">Q22/$K$24</f>
        <v>0.112984218077475</v>
      </c>
      <c r="S22" s="64"/>
      <c r="T22" s="63" t="n">
        <v>1575</v>
      </c>
      <c r="U22" s="59" t="n">
        <f aca="false">T22/$K$24</f>
        <v>0.112984218077475</v>
      </c>
      <c r="V22" s="64"/>
      <c r="W22" s="63" t="n">
        <v>1575</v>
      </c>
      <c r="X22" s="59" t="n">
        <f aca="false">W22/$K$24</f>
        <v>0.112984218077475</v>
      </c>
      <c r="Y22" s="64"/>
      <c r="Z22" s="63" t="n">
        <v>1575</v>
      </c>
      <c r="AA22" s="59" t="n">
        <f aca="false">Z22/$K$24</f>
        <v>0.112984218077475</v>
      </c>
      <c r="AB22" s="64"/>
      <c r="AC22" s="63" t="n">
        <v>1575</v>
      </c>
      <c r="AD22" s="59" t="n">
        <f aca="false">AC22/$K$24</f>
        <v>0.112984218077475</v>
      </c>
      <c r="AE22" s="64"/>
      <c r="AF22" s="63" t="n">
        <v>1575</v>
      </c>
      <c r="AG22" s="59" t="n">
        <f aca="false">AF22/$K$24</f>
        <v>0.112984218077475</v>
      </c>
      <c r="AH22" s="64"/>
      <c r="AI22" s="63" t="n">
        <f aca="false">AF22</f>
        <v>1575</v>
      </c>
      <c r="AJ22" s="59" t="n">
        <f aca="false">AI22/$K$24</f>
        <v>0.112984218077475</v>
      </c>
      <c r="AK22" s="7"/>
    </row>
    <row r="23" customFormat="false" ht="12.75" hidden="false" customHeight="false" outlineLevel="0" collapsed="false">
      <c r="A23" s="5"/>
      <c r="B23" s="24" t="s">
        <v>48</v>
      </c>
      <c r="C23" s="6"/>
      <c r="D23" s="6"/>
      <c r="E23" s="89" t="n">
        <v>937</v>
      </c>
      <c r="F23" s="59" t="n">
        <f aca="false">E23/$E$24</f>
        <v>0.0759196240479663</v>
      </c>
      <c r="G23" s="84"/>
      <c r="H23" s="63" t="n">
        <v>808</v>
      </c>
      <c r="I23" s="59" t="n">
        <f aca="false">H23/$H$24</f>
        <v>0.0620679059763405</v>
      </c>
      <c r="J23" s="64"/>
      <c r="K23" s="63" t="n">
        <v>865</v>
      </c>
      <c r="L23" s="59" t="n">
        <f aca="false">K23/$K$24</f>
        <v>0.062051649928264</v>
      </c>
      <c r="M23" s="64"/>
      <c r="N23" s="63" t="n">
        <v>865</v>
      </c>
      <c r="O23" s="59" t="n">
        <f aca="false">N23/$K$24</f>
        <v>0.062051649928264</v>
      </c>
      <c r="P23" s="64"/>
      <c r="Q23" s="63" t="n">
        <v>865</v>
      </c>
      <c r="R23" s="59" t="n">
        <f aca="false">Q23/$K$24</f>
        <v>0.062051649928264</v>
      </c>
      <c r="S23" s="64"/>
      <c r="T23" s="63" t="n">
        <v>865</v>
      </c>
      <c r="U23" s="59" t="n">
        <f aca="false">T23/$K$24</f>
        <v>0.062051649928264</v>
      </c>
      <c r="V23" s="64"/>
      <c r="W23" s="63" t="n">
        <v>865</v>
      </c>
      <c r="X23" s="59" t="n">
        <f aca="false">W23/$K$24</f>
        <v>0.062051649928264</v>
      </c>
      <c r="Y23" s="64"/>
      <c r="Z23" s="63" t="n">
        <v>865</v>
      </c>
      <c r="AA23" s="59" t="n">
        <f aca="false">Z23/$K$24</f>
        <v>0.062051649928264</v>
      </c>
      <c r="AB23" s="64"/>
      <c r="AC23" s="63" t="n">
        <v>865</v>
      </c>
      <c r="AD23" s="59" t="n">
        <f aca="false">AC23/$K$24</f>
        <v>0.062051649928264</v>
      </c>
      <c r="AE23" s="64"/>
      <c r="AF23" s="63" t="n">
        <v>865</v>
      </c>
      <c r="AG23" s="59" t="n">
        <f aca="false">AF23/$K$24</f>
        <v>0.062051649928264</v>
      </c>
      <c r="AH23" s="64"/>
      <c r="AI23" s="63" t="n">
        <f aca="false">AF23</f>
        <v>865</v>
      </c>
      <c r="AJ23" s="59" t="n">
        <f aca="false">AI23/$K$24</f>
        <v>0.062051649928264</v>
      </c>
      <c r="AK23" s="7"/>
    </row>
    <row r="24" customFormat="false" ht="12.75" hidden="false" customHeight="false" outlineLevel="0" collapsed="false">
      <c r="A24" s="5"/>
      <c r="B24" s="27" t="s">
        <v>43</v>
      </c>
      <c r="C24" s="27"/>
      <c r="D24" s="27"/>
      <c r="E24" s="91" t="n">
        <f aca="false">E21+E20+E19</f>
        <v>12342</v>
      </c>
      <c r="F24" s="69" t="n">
        <f aca="false">E24/$E$24</f>
        <v>1</v>
      </c>
      <c r="G24" s="83"/>
      <c r="H24" s="68" t="n">
        <f aca="false">H21+H20+H19</f>
        <v>13018</v>
      </c>
      <c r="I24" s="69" t="n">
        <f aca="false">H24/$H$24</f>
        <v>1</v>
      </c>
      <c r="J24" s="68"/>
      <c r="K24" s="68" t="n">
        <f aca="false">K21+K20+K19</f>
        <v>13940</v>
      </c>
      <c r="L24" s="69" t="n">
        <f aca="false">K24/$K$24</f>
        <v>1</v>
      </c>
      <c r="M24" s="68"/>
      <c r="N24" s="68" t="n">
        <f aca="false">N21+N20+N19</f>
        <v>16440</v>
      </c>
      <c r="O24" s="69" t="n">
        <f aca="false">N24/$N$24</f>
        <v>1</v>
      </c>
      <c r="P24" s="68"/>
      <c r="Q24" s="68" t="n">
        <f aca="false">Q21+Q20+Q19</f>
        <v>16240</v>
      </c>
      <c r="R24" s="69" t="n">
        <f aca="false">Q24/$Q$24</f>
        <v>1</v>
      </c>
      <c r="S24" s="68"/>
      <c r="T24" s="68" t="n">
        <f aca="false">T21+T20+T19</f>
        <v>17360</v>
      </c>
      <c r="U24" s="69" t="n">
        <f aca="false">T24/$T$24</f>
        <v>1</v>
      </c>
      <c r="V24" s="68"/>
      <c r="W24" s="68" t="n">
        <f aca="false">W21+W20+W19</f>
        <v>17868</v>
      </c>
      <c r="X24" s="69" t="n">
        <f aca="false">W24/$W$24</f>
        <v>1</v>
      </c>
      <c r="Y24" s="68"/>
      <c r="Z24" s="68" t="n">
        <f aca="false">Z21+Z20+Z19</f>
        <v>17325.2</v>
      </c>
      <c r="AA24" s="69" t="n">
        <f aca="false">Z24/$Z$24</f>
        <v>1</v>
      </c>
      <c r="AB24" s="68"/>
      <c r="AC24" s="68" t="n">
        <f aca="false">AC21+AC20+AC19</f>
        <v>18836.68</v>
      </c>
      <c r="AD24" s="69" t="n">
        <f aca="false">AC24/$AC$24</f>
        <v>1</v>
      </c>
      <c r="AE24" s="68"/>
      <c r="AF24" s="68" t="n">
        <f aca="false">AF21+AF20+AF19</f>
        <v>19297.012</v>
      </c>
      <c r="AG24" s="69" t="n">
        <f aca="false">AF24/$AF$24</f>
        <v>1</v>
      </c>
      <c r="AH24" s="68"/>
      <c r="AI24" s="68" t="n">
        <f aca="false">AI21+AI20+AI19</f>
        <v>19297.012</v>
      </c>
      <c r="AJ24" s="69" t="n">
        <f aca="false">AI24/$AI$24</f>
        <v>1</v>
      </c>
      <c r="AK24" s="7"/>
    </row>
    <row r="25" customFormat="false" ht="12.75" hidden="false" customHeight="false" outlineLevel="0" collapsed="false">
      <c r="A25" s="11"/>
      <c r="B25" s="12"/>
      <c r="C25" s="12"/>
      <c r="D25" s="12"/>
      <c r="E25" s="94"/>
      <c r="F25" s="95"/>
      <c r="G25" s="96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13"/>
    </row>
    <row r="26" customFormat="false" ht="12.75" hidden="false" customHeight="false" outlineLevel="0" collapsed="false">
      <c r="A26" s="6"/>
      <c r="B26" s="6"/>
      <c r="C26" s="6"/>
      <c r="D26" s="6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"/>
    </row>
    <row r="28" customFormat="false" ht="12.75" hidden="false" customHeight="false" outlineLevel="0" collapsed="false">
      <c r="N28" s="72"/>
    </row>
    <row r="29" customFormat="false" ht="12.75" hidden="false" customHeight="false" outlineLevel="0" collapsed="false">
      <c r="H29" s="72"/>
    </row>
    <row r="30" customFormat="false" ht="12.75" hidden="false" customHeight="false" outlineLevel="0" collapsed="false">
      <c r="N30" s="72"/>
    </row>
    <row r="32" customFormat="false" ht="12.75" hidden="false" customHeight="false" outlineLevel="0" collapsed="false">
      <c r="N32" s="72"/>
    </row>
    <row r="33" customFormat="false" ht="12.75" hidden="false" customHeight="false" outlineLevel="0" collapsed="false">
      <c r="N33" s="72"/>
    </row>
    <row r="34" customFormat="false" ht="12.75" hidden="false" customHeight="false" outlineLevel="0" collapsed="false">
      <c r="N34" s="72"/>
    </row>
    <row r="35" customFormat="false" ht="12.75" hidden="false" customHeight="false" outlineLevel="0" collapsed="false">
      <c r="N35" s="72"/>
    </row>
    <row r="36" customFormat="false" ht="12.75" hidden="false" customHeight="false" outlineLevel="0" collapsed="false">
      <c r="N36" s="72"/>
      <c r="O36" s="72"/>
    </row>
    <row r="37" customFormat="false" ht="12.75" hidden="false" customHeight="false" outlineLevel="0" collapsed="false">
      <c r="N37" s="72"/>
    </row>
  </sheetData>
  <mergeCells count="1">
    <mergeCell ref="A1:AK1"/>
  </mergeCells>
  <printOptions headings="tru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39"/>
  <sheetViews>
    <sheetView showFormulas="false" showGridLines="fals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T35" activeCellId="0" sqref="T35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2.13"/>
    <col collapsed="false" customWidth="true" hidden="false" outlineLevel="0" max="2" min="2" style="0" width="1.13"/>
    <col collapsed="false" customWidth="true" hidden="false" outlineLevel="0" max="5" min="5" style="0" width="7.42"/>
    <col collapsed="false" customWidth="true" hidden="false" outlineLevel="0" max="6" min="6" style="0" width="1.13"/>
    <col collapsed="false" customWidth="true" hidden="false" outlineLevel="0" max="7" min="7" style="0" width="8.7"/>
    <col collapsed="false" customWidth="true" hidden="false" outlineLevel="0" max="8" min="8" style="0" width="1.28"/>
    <col collapsed="false" customWidth="true" hidden="false" outlineLevel="0" max="9" min="9" style="0" width="8.7"/>
    <col collapsed="false" customWidth="true" hidden="false" outlineLevel="0" max="10" min="10" style="0" width="1.28"/>
    <col collapsed="false" customWidth="true" hidden="false" outlineLevel="0" max="11" min="11" style="0" width="8.7"/>
    <col collapsed="false" customWidth="true" hidden="false" outlineLevel="0" max="12" min="12" style="0" width="1.28"/>
    <col collapsed="false" customWidth="true" hidden="false" outlineLevel="0" max="13" min="13" style="0" width="8.7"/>
    <col collapsed="false" customWidth="true" hidden="false" outlineLevel="0" max="14" min="14" style="0" width="1.28"/>
    <col collapsed="false" customWidth="true" hidden="false" outlineLevel="0" max="15" min="15" style="0" width="8.7"/>
    <col collapsed="false" customWidth="true" hidden="false" outlineLevel="0" max="17" min="16" style="0" width="1.28"/>
    <col collapsed="false" customWidth="true" hidden="false" outlineLevel="0" max="18" min="18" style="0" width="8.7"/>
    <col collapsed="false" customWidth="true" hidden="false" outlineLevel="0" max="19" min="19" style="0" width="1.28"/>
    <col collapsed="false" customWidth="true" hidden="false" outlineLevel="0" max="20" min="20" style="0" width="8.7"/>
    <col collapsed="false" customWidth="true" hidden="false" outlineLevel="0" max="21" min="21" style="0" width="1.28"/>
    <col collapsed="false" customWidth="true" hidden="false" outlineLevel="0" max="22" min="22" style="0" width="8.7"/>
    <col collapsed="false" customWidth="true" hidden="false" outlineLevel="0" max="23" min="23" style="0" width="1.28"/>
    <col collapsed="false" customWidth="true" hidden="false" outlineLevel="0" max="24" min="24" style="0" width="8.7"/>
    <col collapsed="false" customWidth="true" hidden="false" outlineLevel="0" max="25" min="25" style="0" width="1.28"/>
    <col collapsed="false" customWidth="true" hidden="false" outlineLevel="0" max="26" min="26" style="0" width="8.7"/>
    <col collapsed="false" customWidth="true" hidden="false" outlineLevel="0" max="28" min="27" style="0" width="1.28"/>
    <col collapsed="false" customWidth="true" hidden="false" outlineLevel="0" max="29" min="29" style="0" width="8.7"/>
    <col collapsed="false" customWidth="true" hidden="false" outlineLevel="0" max="30" min="30" style="0" width="1.28"/>
  </cols>
  <sheetData>
    <row r="2" customFormat="false" ht="20.25" hidden="false" customHeight="true" outlineLevel="0" collapsed="false">
      <c r="B2" s="73" t="s">
        <v>49</v>
      </c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</row>
    <row r="3" customFormat="false" ht="9.75" hidden="false" customHeight="true" outlineLevel="0" collapsed="false"/>
    <row r="4" customFormat="false" ht="8.25" hidden="false" customHeight="true" outlineLevel="0" collapsed="false">
      <c r="B4" s="2"/>
      <c r="C4" s="3"/>
      <c r="D4" s="3"/>
      <c r="E4" s="4"/>
      <c r="F4" s="3"/>
      <c r="G4" s="3"/>
      <c r="H4" s="3"/>
      <c r="I4" s="3"/>
      <c r="J4" s="3"/>
      <c r="K4" s="3"/>
      <c r="L4" s="3"/>
      <c r="M4" s="3"/>
      <c r="N4" s="3"/>
      <c r="O4" s="3"/>
      <c r="P4" s="4"/>
      <c r="Q4" s="3"/>
      <c r="R4" s="3"/>
      <c r="S4" s="3"/>
      <c r="T4" s="3"/>
      <c r="U4" s="3"/>
      <c r="V4" s="3"/>
      <c r="W4" s="3"/>
      <c r="X4" s="3"/>
      <c r="Y4" s="3"/>
      <c r="Z4" s="3"/>
      <c r="AA4" s="4"/>
      <c r="AB4" s="3"/>
      <c r="AC4" s="3"/>
      <c r="AD4" s="4"/>
    </row>
    <row r="5" customFormat="false" ht="8.25" hidden="false" customHeight="true" outlineLevel="0" collapsed="false">
      <c r="B5" s="5"/>
      <c r="C5" s="6"/>
      <c r="D5" s="6"/>
      <c r="E5" s="7"/>
      <c r="F5" s="6"/>
      <c r="G5" s="6"/>
      <c r="H5" s="6"/>
      <c r="I5" s="6"/>
      <c r="J5" s="6"/>
      <c r="K5" s="6"/>
      <c r="L5" s="6"/>
      <c r="M5" s="6"/>
      <c r="N5" s="6"/>
      <c r="O5" s="6"/>
      <c r="P5" s="7"/>
      <c r="Q5" s="6"/>
      <c r="R5" s="6"/>
      <c r="S5" s="6"/>
      <c r="T5" s="6"/>
      <c r="U5" s="6"/>
      <c r="V5" s="6"/>
      <c r="W5" s="6"/>
      <c r="X5" s="6"/>
      <c r="Y5" s="6"/>
      <c r="Z5" s="6"/>
      <c r="AA5" s="7"/>
      <c r="AB5" s="6"/>
      <c r="AC5" s="6"/>
      <c r="AD5" s="7"/>
    </row>
    <row r="6" customFormat="false" ht="12.75" hidden="false" customHeight="true" outlineLevel="0" collapsed="false">
      <c r="B6" s="5"/>
      <c r="C6" s="6"/>
      <c r="D6" s="6"/>
      <c r="E6" s="7"/>
      <c r="F6" s="6"/>
      <c r="G6" s="27" t="n">
        <f aca="false">'Basis Info I'!F10</f>
        <v>1</v>
      </c>
      <c r="H6" s="27"/>
      <c r="I6" s="27" t="n">
        <f aca="false">'Basis Info I'!H10</f>
        <v>2</v>
      </c>
      <c r="J6" s="27"/>
      <c r="K6" s="27" t="n">
        <f aca="false">'Basis Info I'!J10</f>
        <v>3</v>
      </c>
      <c r="L6" s="27"/>
      <c r="M6" s="27" t="n">
        <f aca="false">'Basis Info I'!L10</f>
        <v>4</v>
      </c>
      <c r="N6" s="27"/>
      <c r="O6" s="27" t="n">
        <f aca="false">'Basis Info I'!N10</f>
        <v>5</v>
      </c>
      <c r="P6" s="67"/>
      <c r="Q6" s="27"/>
      <c r="R6" s="27" t="n">
        <f aca="false">O6+1</f>
        <v>6</v>
      </c>
      <c r="S6" s="27"/>
      <c r="T6" s="27" t="n">
        <f aca="false">R6+1</f>
        <v>7</v>
      </c>
      <c r="U6" s="27"/>
      <c r="V6" s="27" t="n">
        <f aca="false">T6+1</f>
        <v>8</v>
      </c>
      <c r="W6" s="27"/>
      <c r="X6" s="27" t="n">
        <f aca="false">V6+1</f>
        <v>9</v>
      </c>
      <c r="Y6" s="27"/>
      <c r="Z6" s="27" t="n">
        <f aca="false">X6+1</f>
        <v>10</v>
      </c>
      <c r="AA6" s="67"/>
      <c r="AB6" s="27"/>
      <c r="AC6" s="27" t="n">
        <f aca="false">Z6+1</f>
        <v>11</v>
      </c>
      <c r="AD6" s="7"/>
    </row>
    <row r="7" customFormat="false" ht="8.25" hidden="true" customHeight="true" outlineLevel="1" collapsed="false">
      <c r="B7" s="5"/>
      <c r="C7" s="6"/>
      <c r="D7" s="6"/>
      <c r="E7" s="7"/>
      <c r="F7" s="6"/>
      <c r="G7" s="6"/>
      <c r="H7" s="6"/>
      <c r="I7" s="6"/>
      <c r="J7" s="6"/>
      <c r="K7" s="6"/>
      <c r="L7" s="6"/>
      <c r="M7" s="6"/>
      <c r="N7" s="6"/>
      <c r="O7" s="6"/>
      <c r="P7" s="7"/>
      <c r="Q7" s="6"/>
      <c r="R7" s="6"/>
      <c r="S7" s="6"/>
      <c r="T7" s="6"/>
      <c r="U7" s="6"/>
      <c r="V7" s="6"/>
      <c r="W7" s="6"/>
      <c r="X7" s="6"/>
      <c r="Y7" s="6"/>
      <c r="Z7" s="6"/>
      <c r="AA7" s="7"/>
      <c r="AB7" s="6"/>
      <c r="AC7" s="6"/>
      <c r="AD7" s="7"/>
    </row>
    <row r="8" customFormat="false" ht="12.75" hidden="true" customHeight="false" outlineLevel="1" collapsed="false">
      <c r="B8" s="5"/>
      <c r="C8" s="27"/>
      <c r="D8" s="6"/>
      <c r="E8" s="7"/>
      <c r="F8" s="6"/>
      <c r="G8" s="27" t="n">
        <f aca="false">'Struktur-GuV'!E5</f>
        <v>2014</v>
      </c>
      <c r="H8" s="27"/>
      <c r="I8" s="27" t="n">
        <f aca="false">'Struktur-GuV'!H5</f>
        <v>2015</v>
      </c>
      <c r="J8" s="27"/>
      <c r="K8" s="27" t="n">
        <f aca="false">'Struktur-GuV'!K5</f>
        <v>2016</v>
      </c>
      <c r="L8" s="27"/>
      <c r="M8" s="27" t="n">
        <f aca="false">'Struktur-GuV'!N5</f>
        <v>2017</v>
      </c>
      <c r="N8" s="27"/>
      <c r="O8" s="27" t="n">
        <f aca="false">'Struktur-GuV'!Q5</f>
        <v>2018</v>
      </c>
      <c r="P8" s="67"/>
      <c r="Q8" s="27"/>
      <c r="R8" s="27" t="n">
        <f aca="false">'Struktur-GuV'!T5</f>
        <v>2019</v>
      </c>
      <c r="S8" s="27"/>
      <c r="T8" s="27" t="n">
        <f aca="false">'Struktur-GuV'!W5</f>
        <v>2020</v>
      </c>
      <c r="U8" s="27"/>
      <c r="V8" s="27" t="n">
        <f aca="false">'Struktur-GuV'!Z5</f>
        <v>2021</v>
      </c>
      <c r="W8" s="27"/>
      <c r="X8" s="27" t="n">
        <f aca="false">'Struktur-GuV'!AC5</f>
        <v>2022</v>
      </c>
      <c r="Y8" s="27"/>
      <c r="Z8" s="27" t="n">
        <f aca="false">'Struktur-GuV'!AF5</f>
        <v>2023</v>
      </c>
      <c r="AA8" s="67"/>
      <c r="AB8" s="27"/>
      <c r="AC8" s="27" t="n">
        <f aca="false">'Struktur-GuV'!AI5</f>
        <v>2024</v>
      </c>
      <c r="AD8" s="7"/>
    </row>
    <row r="9" customFormat="false" ht="8.25" hidden="false" customHeight="true" outlineLevel="0" collapsed="false">
      <c r="B9" s="11"/>
      <c r="C9" s="12"/>
      <c r="D9" s="12"/>
      <c r="E9" s="13"/>
      <c r="F9" s="12"/>
      <c r="G9" s="12"/>
      <c r="H9" s="12"/>
      <c r="I9" s="12"/>
      <c r="J9" s="12"/>
      <c r="K9" s="12"/>
      <c r="L9" s="12"/>
      <c r="M9" s="12"/>
      <c r="N9" s="12"/>
      <c r="O9" s="12"/>
      <c r="P9" s="13"/>
      <c r="Q9" s="12"/>
      <c r="R9" s="12"/>
      <c r="S9" s="12"/>
      <c r="T9" s="12"/>
      <c r="U9" s="12"/>
      <c r="V9" s="12"/>
      <c r="W9" s="12"/>
      <c r="X9" s="12"/>
      <c r="Y9" s="12"/>
      <c r="Z9" s="12"/>
      <c r="AA9" s="13"/>
      <c r="AB9" s="12"/>
      <c r="AC9" s="12"/>
      <c r="AD9" s="13"/>
    </row>
    <row r="10" customFormat="false" ht="8.25" hidden="false" customHeight="true" outlineLevel="0" collapsed="false">
      <c r="B10" s="5"/>
      <c r="C10" s="6"/>
      <c r="D10" s="6"/>
      <c r="E10" s="7"/>
      <c r="F10" s="6"/>
      <c r="G10" s="6"/>
      <c r="H10" s="6"/>
      <c r="I10" s="6"/>
      <c r="J10" s="6"/>
      <c r="K10" s="6"/>
      <c r="L10" s="6"/>
      <c r="M10" s="6"/>
      <c r="N10" s="6"/>
      <c r="O10" s="6"/>
      <c r="P10" s="7"/>
      <c r="Q10" s="6"/>
      <c r="R10" s="6"/>
      <c r="S10" s="6"/>
      <c r="T10" s="6"/>
      <c r="U10" s="6"/>
      <c r="V10" s="6"/>
      <c r="W10" s="6"/>
      <c r="X10" s="6"/>
      <c r="Y10" s="6"/>
      <c r="Z10" s="6"/>
      <c r="AA10" s="7"/>
      <c r="AB10" s="6"/>
      <c r="AC10" s="6"/>
      <c r="AD10" s="7"/>
    </row>
    <row r="11" customFormat="false" ht="12.75" hidden="false" customHeight="false" outlineLevel="0" collapsed="false">
      <c r="B11" s="5"/>
      <c r="C11" s="6" t="s">
        <v>36</v>
      </c>
      <c r="D11" s="6"/>
      <c r="E11" s="7"/>
      <c r="F11" s="6"/>
      <c r="G11" s="63" t="n">
        <v>2000</v>
      </c>
      <c r="H11" s="64"/>
      <c r="I11" s="63" t="n">
        <v>1600</v>
      </c>
      <c r="J11" s="64"/>
      <c r="K11" s="63" t="n">
        <v>3650</v>
      </c>
      <c r="L11" s="64"/>
      <c r="M11" s="63" t="n">
        <f aca="false">Unternehmensbewertung!O25</f>
        <v>1200</v>
      </c>
      <c r="N11" s="64"/>
      <c r="O11" s="63" t="n">
        <f aca="false">Unternehmensbewertung!R25</f>
        <v>2500</v>
      </c>
      <c r="P11" s="78"/>
      <c r="Q11" s="64"/>
      <c r="R11" s="63" t="n">
        <f aca="false">Unternehmensbewertung!U25</f>
        <v>2000</v>
      </c>
      <c r="S11" s="64"/>
      <c r="T11" s="63" t="n">
        <f aca="false">Unternehmensbewertung!X25</f>
        <v>1000</v>
      </c>
      <c r="U11" s="64"/>
      <c r="V11" s="63" t="n">
        <f aca="false">Unternehmensbewertung!AA25</f>
        <v>3000</v>
      </c>
      <c r="W11" s="64"/>
      <c r="X11" s="63" t="n">
        <f aca="false">Unternehmensbewertung!AD25</f>
        <v>2100</v>
      </c>
      <c r="Y11" s="64"/>
      <c r="Z11" s="63" t="n">
        <f aca="false">Unternehmensbewertung!AG25</f>
        <v>1685.7012</v>
      </c>
      <c r="AA11" s="78"/>
      <c r="AB11" s="64"/>
      <c r="AC11" s="63" t="n">
        <f aca="false">Z11</f>
        <v>1685.7012</v>
      </c>
      <c r="AD11" s="7"/>
    </row>
    <row r="12" customFormat="false" ht="12.75" hidden="false" customHeight="false" outlineLevel="0" collapsed="false">
      <c r="B12" s="5"/>
      <c r="C12" s="6" t="s">
        <v>37</v>
      </c>
      <c r="D12" s="6"/>
      <c r="E12" s="7"/>
      <c r="F12" s="6"/>
      <c r="G12" s="63" t="n">
        <f aca="false">G26-G14-G13-G11</f>
        <v>5740</v>
      </c>
      <c r="H12" s="64"/>
      <c r="I12" s="63" t="n">
        <f aca="false">I26-I14-I13-I11</f>
        <v>5430</v>
      </c>
      <c r="J12" s="64"/>
      <c r="K12" s="63" t="n">
        <f aca="false">K26-K14-K13-K11</f>
        <v>2585</v>
      </c>
      <c r="L12" s="64"/>
      <c r="M12" s="63" t="n">
        <f aca="false">M26-M14-M13-M11</f>
        <v>7535</v>
      </c>
      <c r="N12" s="64"/>
      <c r="O12" s="63" t="n">
        <f aca="false">O26-O14-O13-O11</f>
        <v>6035</v>
      </c>
      <c r="P12" s="78"/>
      <c r="Q12" s="64"/>
      <c r="R12" s="63" t="n">
        <f aca="false">R26-R14-R13-R11</f>
        <v>7655</v>
      </c>
      <c r="S12" s="64"/>
      <c r="T12" s="63" t="n">
        <f aca="false">T26-T14-T13-T11</f>
        <v>9163</v>
      </c>
      <c r="U12" s="64"/>
      <c r="V12" s="63" t="n">
        <f aca="false">V26-V14-V13-V11</f>
        <v>6620.2</v>
      </c>
      <c r="W12" s="64"/>
      <c r="X12" s="63" t="n">
        <f aca="false">X26-X14-X13-X11</f>
        <v>9031.68</v>
      </c>
      <c r="Y12" s="64"/>
      <c r="Z12" s="63" t="n">
        <f aca="false">Z26-Z14-Z13-Z11</f>
        <v>9906.3108</v>
      </c>
      <c r="AA12" s="78"/>
      <c r="AB12" s="64"/>
      <c r="AC12" s="63" t="n">
        <f aca="false">Z12</f>
        <v>9906.3108</v>
      </c>
      <c r="AD12" s="7"/>
    </row>
    <row r="13" customFormat="false" ht="12.75" hidden="false" customHeight="false" outlineLevel="0" collapsed="false">
      <c r="B13" s="5"/>
      <c r="C13" s="24" t="s">
        <v>38</v>
      </c>
      <c r="D13" s="6"/>
      <c r="E13" s="7"/>
      <c r="F13" s="6"/>
      <c r="G13" s="63" t="n">
        <v>11</v>
      </c>
      <c r="H13" s="64"/>
      <c r="I13" s="63" t="n">
        <v>13</v>
      </c>
      <c r="J13" s="64"/>
      <c r="K13" s="63" t="n">
        <v>10</v>
      </c>
      <c r="L13" s="64"/>
      <c r="M13" s="63" t="n">
        <f aca="false">K13</f>
        <v>10</v>
      </c>
      <c r="N13" s="64"/>
      <c r="O13" s="63" t="n">
        <f aca="false">M13</f>
        <v>10</v>
      </c>
      <c r="P13" s="78"/>
      <c r="Q13" s="64"/>
      <c r="R13" s="63" t="n">
        <f aca="false">O13</f>
        <v>10</v>
      </c>
      <c r="S13" s="64"/>
      <c r="T13" s="63" t="n">
        <f aca="false">R13</f>
        <v>10</v>
      </c>
      <c r="U13" s="64"/>
      <c r="V13" s="63" t="n">
        <f aca="false">T13</f>
        <v>10</v>
      </c>
      <c r="W13" s="64"/>
      <c r="X13" s="63" t="n">
        <f aca="false">V13</f>
        <v>10</v>
      </c>
      <c r="Y13" s="64"/>
      <c r="Z13" s="63" t="n">
        <f aca="false">X13</f>
        <v>10</v>
      </c>
      <c r="AA13" s="78"/>
      <c r="AB13" s="64"/>
      <c r="AC13" s="63" t="n">
        <f aca="false">Z13</f>
        <v>10</v>
      </c>
      <c r="AD13" s="7"/>
    </row>
    <row r="14" customFormat="false" ht="12.75" hidden="false" customHeight="false" outlineLevel="0" collapsed="false">
      <c r="B14" s="5"/>
      <c r="C14" s="6" t="s">
        <v>39</v>
      </c>
      <c r="D14" s="6"/>
      <c r="E14" s="7"/>
      <c r="F14" s="6"/>
      <c r="G14" s="63" t="n">
        <v>4591</v>
      </c>
      <c r="H14" s="64"/>
      <c r="I14" s="63" t="n">
        <v>5975</v>
      </c>
      <c r="J14" s="64"/>
      <c r="K14" s="63" t="n">
        <v>7695</v>
      </c>
      <c r="L14" s="64"/>
      <c r="M14" s="63" t="n">
        <v>7695</v>
      </c>
      <c r="N14" s="64"/>
      <c r="O14" s="63" t="n">
        <v>7695</v>
      </c>
      <c r="P14" s="78"/>
      <c r="Q14" s="64"/>
      <c r="R14" s="63" t="n">
        <v>7695</v>
      </c>
      <c r="S14" s="64"/>
      <c r="T14" s="63" t="n">
        <v>7695</v>
      </c>
      <c r="U14" s="64"/>
      <c r="V14" s="63" t="n">
        <v>7695</v>
      </c>
      <c r="W14" s="64"/>
      <c r="X14" s="63" t="n">
        <v>7695</v>
      </c>
      <c r="Y14" s="64"/>
      <c r="Z14" s="63" t="n">
        <v>7695</v>
      </c>
      <c r="AA14" s="78"/>
      <c r="AB14" s="64"/>
      <c r="AC14" s="63" t="n">
        <f aca="false">Z14</f>
        <v>7695</v>
      </c>
      <c r="AD14" s="7"/>
    </row>
    <row r="15" customFormat="false" ht="12.75" hidden="false" customHeight="false" outlineLevel="0" collapsed="false">
      <c r="B15" s="5"/>
      <c r="C15" s="6" t="s">
        <v>40</v>
      </c>
      <c r="D15" s="6"/>
      <c r="E15" s="7"/>
      <c r="F15" s="6"/>
      <c r="G15" s="63" t="n">
        <v>2900</v>
      </c>
      <c r="H15" s="64"/>
      <c r="I15" s="63" t="n">
        <v>3632</v>
      </c>
      <c r="J15" s="64"/>
      <c r="K15" s="63" t="n">
        <v>4656</v>
      </c>
      <c r="L15" s="64"/>
      <c r="M15" s="63" t="n">
        <v>4656</v>
      </c>
      <c r="N15" s="64"/>
      <c r="O15" s="63" t="n">
        <v>4656</v>
      </c>
      <c r="P15" s="78"/>
      <c r="Q15" s="64"/>
      <c r="R15" s="63" t="n">
        <v>4656</v>
      </c>
      <c r="S15" s="64"/>
      <c r="T15" s="63" t="n">
        <v>4656</v>
      </c>
      <c r="U15" s="64"/>
      <c r="V15" s="63" t="n">
        <v>4656</v>
      </c>
      <c r="W15" s="64"/>
      <c r="X15" s="63" t="n">
        <v>4656</v>
      </c>
      <c r="Y15" s="64"/>
      <c r="Z15" s="63" t="n">
        <v>4656</v>
      </c>
      <c r="AA15" s="78"/>
      <c r="AB15" s="64"/>
      <c r="AC15" s="63" t="n">
        <f aca="false">Z15</f>
        <v>4656</v>
      </c>
      <c r="AD15" s="7"/>
    </row>
    <row r="16" customFormat="false" ht="12.75" hidden="false" customHeight="false" outlineLevel="0" collapsed="false">
      <c r="B16" s="5"/>
      <c r="C16" s="6" t="s">
        <v>41</v>
      </c>
      <c r="D16" s="6"/>
      <c r="E16" s="7"/>
      <c r="F16" s="6"/>
      <c r="G16" s="63" t="n">
        <v>1617</v>
      </c>
      <c r="H16" s="64"/>
      <c r="I16" s="63" t="n">
        <v>2265</v>
      </c>
      <c r="J16" s="64"/>
      <c r="K16" s="63" t="n">
        <v>2913</v>
      </c>
      <c r="L16" s="64"/>
      <c r="M16" s="63" t="n">
        <v>2913</v>
      </c>
      <c r="N16" s="64"/>
      <c r="O16" s="63" t="n">
        <v>2913</v>
      </c>
      <c r="P16" s="78"/>
      <c r="Q16" s="64"/>
      <c r="R16" s="63" t="n">
        <v>2913</v>
      </c>
      <c r="S16" s="64"/>
      <c r="T16" s="63" t="n">
        <v>2913</v>
      </c>
      <c r="U16" s="64"/>
      <c r="V16" s="63" t="n">
        <v>2913</v>
      </c>
      <c r="W16" s="64"/>
      <c r="X16" s="63" t="n">
        <v>2913</v>
      </c>
      <c r="Y16" s="64"/>
      <c r="Z16" s="63" t="n">
        <v>2913</v>
      </c>
      <c r="AA16" s="78"/>
      <c r="AB16" s="64"/>
      <c r="AC16" s="63" t="n">
        <f aca="false">Z16</f>
        <v>2913</v>
      </c>
      <c r="AD16" s="7"/>
    </row>
    <row r="17" customFormat="false" ht="12.75" hidden="false" customHeight="false" outlineLevel="0" collapsed="false">
      <c r="B17" s="5"/>
      <c r="C17" s="24" t="s">
        <v>42</v>
      </c>
      <c r="D17" s="6"/>
      <c r="E17" s="7"/>
      <c r="F17" s="6"/>
      <c r="G17" s="63" t="n">
        <v>74</v>
      </c>
      <c r="H17" s="64"/>
      <c r="I17" s="63" t="n">
        <v>78</v>
      </c>
      <c r="J17" s="64"/>
      <c r="K17" s="63" t="n">
        <v>126</v>
      </c>
      <c r="L17" s="64"/>
      <c r="M17" s="63" t="n">
        <v>126</v>
      </c>
      <c r="N17" s="64"/>
      <c r="O17" s="63" t="n">
        <v>126</v>
      </c>
      <c r="P17" s="78"/>
      <c r="Q17" s="64"/>
      <c r="R17" s="63" t="n">
        <v>126</v>
      </c>
      <c r="S17" s="64"/>
      <c r="T17" s="63" t="n">
        <v>126</v>
      </c>
      <c r="U17" s="64"/>
      <c r="V17" s="63" t="n">
        <v>126</v>
      </c>
      <c r="W17" s="64"/>
      <c r="X17" s="63" t="n">
        <v>126</v>
      </c>
      <c r="Y17" s="64"/>
      <c r="Z17" s="63" t="n">
        <v>126</v>
      </c>
      <c r="AA17" s="78"/>
      <c r="AB17" s="64"/>
      <c r="AC17" s="63" t="n">
        <f aca="false">Z17</f>
        <v>126</v>
      </c>
      <c r="AD17" s="7"/>
    </row>
    <row r="18" customFormat="false" ht="12.75" hidden="false" customHeight="false" outlineLevel="0" collapsed="false">
      <c r="B18" s="5"/>
      <c r="C18" s="27" t="s">
        <v>50</v>
      </c>
      <c r="D18" s="27"/>
      <c r="E18" s="67"/>
      <c r="F18" s="27"/>
      <c r="G18" s="68" t="n">
        <f aca="false">G14+G11+G12+G13</f>
        <v>12342</v>
      </c>
      <c r="H18" s="68"/>
      <c r="I18" s="68" t="n">
        <f aca="false">I14+I11+I12+I13</f>
        <v>13018</v>
      </c>
      <c r="J18" s="68"/>
      <c r="K18" s="68" t="n">
        <f aca="false">K14+K11+K12+K13</f>
        <v>13940</v>
      </c>
      <c r="L18" s="68"/>
      <c r="M18" s="68" t="n">
        <f aca="false">M14+M11+M12+M13</f>
        <v>16440</v>
      </c>
      <c r="N18" s="68"/>
      <c r="O18" s="68" t="n">
        <f aca="false">O14+O11+O12+O13</f>
        <v>16240</v>
      </c>
      <c r="P18" s="82"/>
      <c r="Q18" s="68"/>
      <c r="R18" s="68" t="n">
        <f aca="false">R14+R11+R12+R13</f>
        <v>17360</v>
      </c>
      <c r="S18" s="68"/>
      <c r="T18" s="68" t="n">
        <f aca="false">T14+T11+T12+T13</f>
        <v>17868</v>
      </c>
      <c r="U18" s="68"/>
      <c r="V18" s="68" t="n">
        <f aca="false">V14+V11+V12+V13</f>
        <v>17325.2</v>
      </c>
      <c r="W18" s="68"/>
      <c r="X18" s="68" t="n">
        <f aca="false">X14+X11+X12+X13</f>
        <v>18836.68</v>
      </c>
      <c r="Y18" s="68"/>
      <c r="Z18" s="68" t="n">
        <f aca="false">Z14+Z11+Z12+Z13</f>
        <v>19297.012</v>
      </c>
      <c r="AA18" s="82"/>
      <c r="AB18" s="68"/>
      <c r="AC18" s="68" t="n">
        <f aca="false">AC14+AC11+AC12+AC13</f>
        <v>19297.012</v>
      </c>
      <c r="AD18" s="7"/>
    </row>
    <row r="19" customFormat="false" ht="8.25" hidden="false" customHeight="true" outlineLevel="0" collapsed="false">
      <c r="B19" s="11"/>
      <c r="C19" s="12"/>
      <c r="D19" s="12"/>
      <c r="E19" s="13"/>
      <c r="F19" s="12"/>
      <c r="G19" s="95"/>
      <c r="H19" s="95"/>
      <c r="I19" s="95"/>
      <c r="J19" s="95"/>
      <c r="K19" s="95"/>
      <c r="L19" s="95"/>
      <c r="M19" s="95"/>
      <c r="N19" s="95"/>
      <c r="O19" s="95"/>
      <c r="P19" s="97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7"/>
      <c r="AB19" s="95"/>
      <c r="AC19" s="95"/>
      <c r="AD19" s="13"/>
    </row>
    <row r="20" customFormat="false" ht="9.75" hidden="false" customHeight="true" outlineLevel="0" collapsed="false">
      <c r="B20" s="2"/>
      <c r="C20" s="3"/>
      <c r="D20" s="3"/>
      <c r="E20" s="4"/>
      <c r="F20" s="3"/>
      <c r="G20" s="70"/>
      <c r="H20" s="70"/>
      <c r="I20" s="70"/>
      <c r="J20" s="70"/>
      <c r="K20" s="70"/>
      <c r="L20" s="70"/>
      <c r="M20" s="70"/>
      <c r="N20" s="70"/>
      <c r="O20" s="70"/>
      <c r="P20" s="98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98"/>
      <c r="AB20" s="70"/>
      <c r="AC20" s="70"/>
      <c r="AD20" s="4"/>
    </row>
    <row r="21" customFormat="false" ht="12.75" hidden="false" customHeight="false" outlineLevel="0" collapsed="false">
      <c r="B21" s="5"/>
      <c r="C21" s="6" t="s">
        <v>44</v>
      </c>
      <c r="D21" s="6"/>
      <c r="E21" s="7"/>
      <c r="F21" s="6"/>
      <c r="G21" s="63" t="n">
        <v>5107</v>
      </c>
      <c r="H21" s="64"/>
      <c r="I21" s="63" t="n">
        <f aca="false">'Capital Employed'!D42+G11-'Struktur-GuV'!E17-I22</f>
        <v>7043</v>
      </c>
      <c r="J21" s="64"/>
      <c r="K21" s="63" t="n">
        <f aca="false">'Capital Employed'!E42+I11-'Struktur-GuV'!H17-K22</f>
        <v>4070</v>
      </c>
      <c r="L21" s="64"/>
      <c r="M21" s="63" t="n">
        <f aca="false">'Capital Employed'!F42+K11-'Struktur-GuV'!K17-M22</f>
        <v>6570</v>
      </c>
      <c r="N21" s="64"/>
      <c r="O21" s="63" t="n">
        <f aca="false">'Capital Employed'!G42+M11-'Struktur-GuV'!N17-O22</f>
        <v>6370</v>
      </c>
      <c r="P21" s="78"/>
      <c r="Q21" s="64"/>
      <c r="R21" s="63" t="n">
        <f aca="false">'Capital Employed'!H42+O11-'Struktur-GuV'!Q17-R22</f>
        <v>7490</v>
      </c>
      <c r="S21" s="64"/>
      <c r="T21" s="63" t="n">
        <f aca="false">'Capital Employed'!I42+R11-'Struktur-GuV'!T17-T22</f>
        <v>7998</v>
      </c>
      <c r="U21" s="64"/>
      <c r="V21" s="63" t="n">
        <f aca="false">'Capital Employed'!J42+T11-'Struktur-GuV'!W17-V22</f>
        <v>7455.2</v>
      </c>
      <c r="W21" s="64"/>
      <c r="X21" s="63" t="n">
        <f aca="false">'Capital Employed'!K42+V11-'Struktur-GuV'!Z17-X22</f>
        <v>8966.68</v>
      </c>
      <c r="Y21" s="64"/>
      <c r="Z21" s="63" t="n">
        <f aca="false">'Capital Employed'!L42+X11-'Struktur-GuV'!AC17-Z22</f>
        <v>9427.012</v>
      </c>
      <c r="AA21" s="78"/>
      <c r="AB21" s="64"/>
      <c r="AC21" s="63" t="n">
        <f aca="false">Z21</f>
        <v>9427.012</v>
      </c>
      <c r="AD21" s="7"/>
    </row>
    <row r="22" customFormat="false" ht="12.75" hidden="false" customHeight="false" outlineLevel="0" collapsed="false">
      <c r="B22" s="5"/>
      <c r="C22" s="24" t="s">
        <v>45</v>
      </c>
      <c r="D22" s="6"/>
      <c r="E22" s="7"/>
      <c r="F22" s="6"/>
      <c r="G22" s="63" t="n">
        <v>4893</v>
      </c>
      <c r="H22" s="64"/>
      <c r="I22" s="63" t="n">
        <v>3957</v>
      </c>
      <c r="J22" s="64"/>
      <c r="K22" s="63" t="n">
        <v>7430</v>
      </c>
      <c r="L22" s="64"/>
      <c r="M22" s="63" t="n">
        <v>7430</v>
      </c>
      <c r="N22" s="64"/>
      <c r="O22" s="63" t="n">
        <f aca="false">M22</f>
        <v>7430</v>
      </c>
      <c r="P22" s="78"/>
      <c r="Q22" s="64"/>
      <c r="R22" s="63" t="n">
        <f aca="false">O22</f>
        <v>7430</v>
      </c>
      <c r="S22" s="64"/>
      <c r="T22" s="63" t="n">
        <f aca="false">R22</f>
        <v>7430</v>
      </c>
      <c r="U22" s="64"/>
      <c r="V22" s="63" t="n">
        <f aca="false">T22</f>
        <v>7430</v>
      </c>
      <c r="W22" s="64"/>
      <c r="X22" s="63" t="n">
        <f aca="false">V22</f>
        <v>7430</v>
      </c>
      <c r="Y22" s="64"/>
      <c r="Z22" s="63" t="n">
        <f aca="false">X22</f>
        <v>7430</v>
      </c>
      <c r="AA22" s="78"/>
      <c r="AB22" s="64"/>
      <c r="AC22" s="63" t="n">
        <f aca="false">Z22</f>
        <v>7430</v>
      </c>
      <c r="AD22" s="7"/>
    </row>
    <row r="23" customFormat="false" ht="12.75" hidden="false" customHeight="false" outlineLevel="0" collapsed="false">
      <c r="B23" s="5"/>
      <c r="C23" s="6" t="s">
        <v>46</v>
      </c>
      <c r="D23" s="6"/>
      <c r="E23" s="7"/>
      <c r="F23" s="6"/>
      <c r="G23" s="63" t="n">
        <v>2342</v>
      </c>
      <c r="H23" s="64"/>
      <c r="I23" s="63" t="n">
        <v>2018</v>
      </c>
      <c r="J23" s="64"/>
      <c r="K23" s="63" t="n">
        <v>2440</v>
      </c>
      <c r="L23" s="64"/>
      <c r="M23" s="63" t="n">
        <v>2440</v>
      </c>
      <c r="N23" s="64"/>
      <c r="O23" s="63" t="n">
        <v>2440</v>
      </c>
      <c r="P23" s="78"/>
      <c r="Q23" s="64"/>
      <c r="R23" s="63" t="n">
        <v>2440</v>
      </c>
      <c r="S23" s="64"/>
      <c r="T23" s="63" t="n">
        <v>2440</v>
      </c>
      <c r="U23" s="64"/>
      <c r="V23" s="63" t="n">
        <v>2440</v>
      </c>
      <c r="W23" s="64"/>
      <c r="X23" s="63" t="n">
        <v>2440</v>
      </c>
      <c r="Y23" s="64"/>
      <c r="Z23" s="63" t="n">
        <v>2440</v>
      </c>
      <c r="AA23" s="78"/>
      <c r="AB23" s="64"/>
      <c r="AC23" s="63" t="n">
        <f aca="false">Z23</f>
        <v>2440</v>
      </c>
      <c r="AD23" s="7"/>
    </row>
    <row r="24" customFormat="false" ht="12.75" hidden="false" customHeight="false" outlineLevel="0" collapsed="false">
      <c r="B24" s="5"/>
      <c r="C24" s="24" t="s">
        <v>47</v>
      </c>
      <c r="D24" s="6"/>
      <c r="E24" s="7"/>
      <c r="F24" s="6"/>
      <c r="G24" s="63" t="n">
        <v>1405</v>
      </c>
      <c r="H24" s="64"/>
      <c r="I24" s="63" t="n">
        <v>1210</v>
      </c>
      <c r="J24" s="64"/>
      <c r="K24" s="63" t="n">
        <v>1575</v>
      </c>
      <c r="L24" s="64"/>
      <c r="M24" s="63" t="n">
        <v>1575</v>
      </c>
      <c r="N24" s="64"/>
      <c r="O24" s="63" t="n">
        <v>1575</v>
      </c>
      <c r="P24" s="78"/>
      <c r="Q24" s="64"/>
      <c r="R24" s="63" t="n">
        <v>1575</v>
      </c>
      <c r="S24" s="64"/>
      <c r="T24" s="63" t="n">
        <v>1575</v>
      </c>
      <c r="U24" s="64"/>
      <c r="V24" s="63" t="n">
        <v>1575</v>
      </c>
      <c r="W24" s="64"/>
      <c r="X24" s="63" t="n">
        <v>1575</v>
      </c>
      <c r="Y24" s="64"/>
      <c r="Z24" s="63" t="n">
        <v>1575</v>
      </c>
      <c r="AA24" s="78"/>
      <c r="AB24" s="64"/>
      <c r="AC24" s="63" t="n">
        <f aca="false">Z24</f>
        <v>1575</v>
      </c>
      <c r="AD24" s="7"/>
    </row>
    <row r="25" customFormat="false" ht="12.75" hidden="false" customHeight="false" outlineLevel="0" collapsed="false">
      <c r="B25" s="5"/>
      <c r="C25" s="24" t="s">
        <v>48</v>
      </c>
      <c r="D25" s="6"/>
      <c r="E25" s="7"/>
      <c r="F25" s="6"/>
      <c r="G25" s="63" t="n">
        <v>937</v>
      </c>
      <c r="H25" s="64"/>
      <c r="I25" s="63" t="n">
        <v>808</v>
      </c>
      <c r="J25" s="64"/>
      <c r="K25" s="63" t="n">
        <v>865</v>
      </c>
      <c r="L25" s="64"/>
      <c r="M25" s="63" t="n">
        <v>865</v>
      </c>
      <c r="N25" s="64"/>
      <c r="O25" s="63" t="n">
        <v>865</v>
      </c>
      <c r="P25" s="78"/>
      <c r="Q25" s="64"/>
      <c r="R25" s="63" t="n">
        <v>865</v>
      </c>
      <c r="S25" s="64"/>
      <c r="T25" s="63" t="n">
        <v>865</v>
      </c>
      <c r="U25" s="64"/>
      <c r="V25" s="63" t="n">
        <v>865</v>
      </c>
      <c r="W25" s="64"/>
      <c r="X25" s="63" t="n">
        <v>865</v>
      </c>
      <c r="Y25" s="64"/>
      <c r="Z25" s="63" t="n">
        <v>865</v>
      </c>
      <c r="AA25" s="78"/>
      <c r="AB25" s="64"/>
      <c r="AC25" s="63" t="n">
        <f aca="false">Z25</f>
        <v>865</v>
      </c>
      <c r="AD25" s="7"/>
    </row>
    <row r="26" customFormat="false" ht="12.75" hidden="false" customHeight="false" outlineLevel="0" collapsed="false">
      <c r="B26" s="5"/>
      <c r="C26" s="27" t="s">
        <v>51</v>
      </c>
      <c r="D26" s="27"/>
      <c r="E26" s="67"/>
      <c r="F26" s="27"/>
      <c r="G26" s="68" t="n">
        <f aca="false">G23+G22+G21</f>
        <v>12342</v>
      </c>
      <c r="H26" s="68"/>
      <c r="I26" s="68" t="n">
        <f aca="false">I23+I22+I21</f>
        <v>13018</v>
      </c>
      <c r="J26" s="68"/>
      <c r="K26" s="68" t="n">
        <f aca="false">K23+K22+K21</f>
        <v>13940</v>
      </c>
      <c r="L26" s="68"/>
      <c r="M26" s="68" t="n">
        <f aca="false">M23+M22+M21</f>
        <v>16440</v>
      </c>
      <c r="N26" s="68"/>
      <c r="O26" s="68" t="n">
        <f aca="false">O23+O22+O21</f>
        <v>16240</v>
      </c>
      <c r="P26" s="83"/>
      <c r="Q26" s="68"/>
      <c r="R26" s="68" t="n">
        <f aca="false">R23+R22+R21</f>
        <v>17360</v>
      </c>
      <c r="S26" s="68"/>
      <c r="T26" s="68" t="n">
        <f aca="false">T23+T22+T21</f>
        <v>17868</v>
      </c>
      <c r="U26" s="68"/>
      <c r="V26" s="68" t="n">
        <f aca="false">V23+V22+V21</f>
        <v>17325.2</v>
      </c>
      <c r="W26" s="68"/>
      <c r="X26" s="68" t="n">
        <f aca="false">X23+X22+X21</f>
        <v>18836.68</v>
      </c>
      <c r="Y26" s="68"/>
      <c r="Z26" s="68" t="n">
        <f aca="false">Z23+Z22+Z21</f>
        <v>19297.012</v>
      </c>
      <c r="AA26" s="83"/>
      <c r="AB26" s="68"/>
      <c r="AC26" s="68" t="n">
        <f aca="false">AC23+AC22+AC21</f>
        <v>19297.012</v>
      </c>
      <c r="AD26" s="7"/>
    </row>
    <row r="27" customFormat="false" ht="8.25" hidden="false" customHeight="true" outlineLevel="0" collapsed="false">
      <c r="B27" s="11"/>
      <c r="C27" s="12"/>
      <c r="D27" s="12"/>
      <c r="E27" s="13"/>
      <c r="F27" s="12"/>
      <c r="G27" s="95"/>
      <c r="H27" s="95"/>
      <c r="I27" s="95"/>
      <c r="J27" s="95"/>
      <c r="K27" s="95"/>
      <c r="L27" s="95"/>
      <c r="M27" s="95"/>
      <c r="N27" s="95"/>
      <c r="O27" s="95"/>
      <c r="P27" s="96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6"/>
      <c r="AB27" s="95"/>
      <c r="AC27" s="95"/>
      <c r="AD27" s="13"/>
    </row>
    <row r="28" customFormat="false" ht="12.75" hidden="false" customHeight="false" outlineLevel="0" collapsed="false">
      <c r="B28" s="6"/>
      <c r="C28" s="6"/>
      <c r="D28" s="6"/>
      <c r="E28" s="6"/>
      <c r="F28" s="6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"/>
    </row>
    <row r="30" customFormat="false" ht="12.75" hidden="false" customHeight="false" outlineLevel="0" collapsed="false">
      <c r="M30" s="72"/>
    </row>
    <row r="32" customFormat="false" ht="12.75" hidden="false" customHeight="false" outlineLevel="0" collapsed="false">
      <c r="M32" s="72"/>
    </row>
    <row r="34" customFormat="false" ht="12.75" hidden="false" customHeight="false" outlineLevel="0" collapsed="false">
      <c r="M34" s="72"/>
    </row>
    <row r="35" customFormat="false" ht="12.75" hidden="false" customHeight="false" outlineLevel="0" collapsed="false">
      <c r="M35" s="72"/>
    </row>
    <row r="36" customFormat="false" ht="12.75" hidden="false" customHeight="false" outlineLevel="0" collapsed="false">
      <c r="M36" s="72"/>
    </row>
    <row r="37" customFormat="false" ht="12.75" hidden="false" customHeight="false" outlineLevel="0" collapsed="false">
      <c r="M37" s="72"/>
    </row>
    <row r="38" customFormat="false" ht="12.75" hidden="false" customHeight="false" outlineLevel="0" collapsed="false">
      <c r="M38" s="72"/>
    </row>
    <row r="39" customFormat="false" ht="12.75" hidden="false" customHeight="false" outlineLevel="0" collapsed="false">
      <c r="M39" s="72"/>
    </row>
  </sheetData>
  <mergeCells count="1">
    <mergeCell ref="B2:AD2"/>
  </mergeCells>
  <printOptions headings="tru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6"/>
  <sheetViews>
    <sheetView showFormulas="false" showGridLines="fals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P17" activeCellId="0" sqref="AP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7.28"/>
    <col collapsed="false" customWidth="true" hidden="false" outlineLevel="0" max="4" min="4" style="0" width="3.99"/>
    <col collapsed="false" customWidth="true" hidden="false" outlineLevel="0" max="7" min="6" style="0" width="1.28"/>
    <col collapsed="false" customWidth="true" hidden="false" outlineLevel="0" max="10" min="9" style="0" width="1.28"/>
    <col collapsed="false" customWidth="true" hidden="false" outlineLevel="0" max="13" min="12" style="0" width="1.28"/>
    <col collapsed="false" customWidth="true" hidden="false" outlineLevel="0" max="16" min="15" style="0" width="1.28"/>
    <col collapsed="false" customWidth="true" hidden="false" outlineLevel="0" max="19" min="18" style="0" width="1.28"/>
    <col collapsed="false" customWidth="true" hidden="false" outlineLevel="0" max="22" min="21" style="0" width="1.28"/>
    <col collapsed="false" customWidth="true" hidden="false" outlineLevel="0" max="25" min="24" style="0" width="1.28"/>
    <col collapsed="false" customWidth="true" hidden="false" outlineLevel="0" max="28" min="27" style="0" width="1.28"/>
    <col collapsed="false" customWidth="true" hidden="false" outlineLevel="0" max="31" min="30" style="0" width="1.28"/>
    <col collapsed="false" customWidth="true" hidden="false" outlineLevel="0" max="34" min="33" style="0" width="1.28"/>
    <col collapsed="false" customWidth="true" hidden="false" outlineLevel="0" max="37" min="36" style="0" width="1.28"/>
  </cols>
  <sheetData>
    <row r="1" customFormat="false" ht="12.75" hidden="false" customHeight="false" outlineLevel="0" collapsed="false">
      <c r="A1" s="1" t="s">
        <v>5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2.75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</row>
    <row r="3" customFormat="false" ht="12.75" hidden="false" customHeight="false" outlineLevel="0" collapsed="false">
      <c r="A3" s="25"/>
      <c r="B3" s="25"/>
      <c r="C3" s="25"/>
      <c r="D3" s="25"/>
      <c r="E3" s="25" t="n">
        <f aca="false">'Basis Info I'!F8</f>
        <v>2014</v>
      </c>
      <c r="F3" s="25"/>
      <c r="G3" s="25"/>
      <c r="H3" s="25" t="n">
        <f aca="false">'Basis Info I'!H8</f>
        <v>2015</v>
      </c>
      <c r="I3" s="25"/>
      <c r="J3" s="25"/>
      <c r="K3" s="25" t="n">
        <f aca="false">'Basis Info I'!J8</f>
        <v>2016</v>
      </c>
      <c r="L3" s="25"/>
      <c r="M3" s="25"/>
      <c r="N3" s="25" t="n">
        <f aca="false">'Basis Info I'!L8</f>
        <v>2017</v>
      </c>
      <c r="O3" s="25"/>
      <c r="P3" s="25"/>
      <c r="Q3" s="25" t="n">
        <f aca="false">'Basis Info I'!N8</f>
        <v>2018</v>
      </c>
      <c r="R3" s="25"/>
      <c r="S3" s="25"/>
      <c r="T3" s="25" t="n">
        <f aca="false">'Basis Info I'!P8</f>
        <v>2019</v>
      </c>
      <c r="U3" s="25"/>
      <c r="V3" s="25"/>
      <c r="W3" s="25" t="n">
        <f aca="false">'Basis Info I'!R8</f>
        <v>2020</v>
      </c>
      <c r="X3" s="25"/>
      <c r="Y3" s="25"/>
      <c r="Z3" s="25" t="n">
        <f aca="false">'Basis Info I'!T8</f>
        <v>2021</v>
      </c>
      <c r="AA3" s="25"/>
      <c r="AB3" s="25"/>
      <c r="AC3" s="25" t="n">
        <f aca="false">'Basis Info I'!V8</f>
        <v>2022</v>
      </c>
      <c r="AD3" s="25"/>
      <c r="AE3" s="25"/>
      <c r="AF3" s="25" t="n">
        <f aca="false">'Basis Info I'!X8</f>
        <v>2023</v>
      </c>
      <c r="AG3" s="25"/>
      <c r="AH3" s="25"/>
      <c r="AI3" s="25" t="n">
        <f aca="false">'Basis Info I'!Z8</f>
        <v>2024</v>
      </c>
      <c r="AJ3" s="25"/>
      <c r="AK3" s="25"/>
    </row>
    <row r="5" customFormat="false" ht="12.75" hidden="false" customHeight="false" outlineLevel="0" collapsed="false">
      <c r="A5" s="2"/>
      <c r="B5" s="3"/>
      <c r="C5" s="3"/>
      <c r="D5" s="4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4"/>
    </row>
    <row r="6" customFormat="false" ht="12.75" hidden="false" customHeight="false" outlineLevel="0" collapsed="false">
      <c r="A6" s="5"/>
      <c r="B6" s="6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7"/>
    </row>
    <row r="7" customFormat="false" ht="12.75" hidden="false" customHeight="false" outlineLevel="0" collapsed="false">
      <c r="A7" s="74" t="s">
        <v>53</v>
      </c>
      <c r="B7" s="27"/>
      <c r="C7" s="6"/>
      <c r="D7" s="26"/>
      <c r="E7" s="99" t="n">
        <f aca="false">'Basis Info I'!F21</f>
        <v>0.1</v>
      </c>
      <c r="F7" s="69"/>
      <c r="G7" s="66"/>
      <c r="H7" s="99" t="n">
        <f aca="false">'Basis Info I'!H21</f>
        <v>0.1</v>
      </c>
      <c r="I7" s="69"/>
      <c r="J7" s="66"/>
      <c r="K7" s="99" t="n">
        <f aca="false">'Basis Info I'!J21</f>
        <v>0.1</v>
      </c>
      <c r="L7" s="69"/>
      <c r="M7" s="66"/>
      <c r="N7" s="99" t="n">
        <f aca="false">'Basis Info I'!L21</f>
        <v>0.1</v>
      </c>
      <c r="O7" s="69"/>
      <c r="P7" s="66"/>
      <c r="Q7" s="99" t="n">
        <f aca="false">'Basis Info I'!N21</f>
        <v>0.1</v>
      </c>
      <c r="R7" s="69"/>
      <c r="S7" s="66"/>
      <c r="T7" s="99" t="n">
        <f aca="false">'Basis Info I'!P21</f>
        <v>0.1</v>
      </c>
      <c r="U7" s="69"/>
      <c r="V7" s="66"/>
      <c r="W7" s="99" t="n">
        <f aca="false">'Basis Info I'!T21</f>
        <v>0.1</v>
      </c>
      <c r="X7" s="69"/>
      <c r="Y7" s="66"/>
      <c r="Z7" s="99" t="n">
        <f aca="false">'Basis Info I'!V21</f>
        <v>0.1</v>
      </c>
      <c r="AA7" s="69"/>
      <c r="AB7" s="66"/>
      <c r="AC7" s="99" t="n">
        <f aca="false">'Basis Info I'!X21</f>
        <v>0.1</v>
      </c>
      <c r="AD7" s="69"/>
      <c r="AE7" s="66"/>
      <c r="AF7" s="99" t="n">
        <f aca="false">'Basis Info I'!Z21</f>
        <v>0.1</v>
      </c>
      <c r="AG7" s="69"/>
      <c r="AH7" s="66"/>
      <c r="AI7" s="99" t="n">
        <f aca="false">AF7</f>
        <v>0.1</v>
      </c>
      <c r="AJ7" s="69"/>
      <c r="AK7" s="7"/>
    </row>
    <row r="8" customFormat="false" ht="12.75" hidden="false" customHeight="false" outlineLevel="0" collapsed="false">
      <c r="A8" s="5"/>
      <c r="B8" s="27"/>
      <c r="C8" s="6"/>
      <c r="D8" s="26"/>
      <c r="E8" s="100"/>
      <c r="F8" s="100"/>
      <c r="G8" s="66"/>
      <c r="H8" s="100"/>
      <c r="I8" s="100"/>
      <c r="J8" s="66"/>
      <c r="K8" s="100"/>
      <c r="L8" s="100"/>
      <c r="M8" s="66"/>
      <c r="N8" s="100"/>
      <c r="O8" s="100"/>
      <c r="P8" s="66"/>
      <c r="Q8" s="100"/>
      <c r="R8" s="100"/>
      <c r="S8" s="66"/>
      <c r="T8" s="100"/>
      <c r="U8" s="100"/>
      <c r="V8" s="66"/>
      <c r="W8" s="100"/>
      <c r="X8" s="100"/>
      <c r="Y8" s="66"/>
      <c r="Z8" s="100"/>
      <c r="AA8" s="100"/>
      <c r="AB8" s="66"/>
      <c r="AC8" s="100"/>
      <c r="AD8" s="100"/>
      <c r="AE8" s="66"/>
      <c r="AF8" s="100"/>
      <c r="AG8" s="100"/>
      <c r="AH8" s="66"/>
      <c r="AI8" s="100"/>
      <c r="AJ8" s="100"/>
      <c r="AK8" s="7"/>
    </row>
    <row r="9" customFormat="false" ht="12.75" hidden="false" customHeight="false" outlineLevel="0" collapsed="false">
      <c r="A9" s="5"/>
      <c r="B9" s="27"/>
      <c r="C9" s="6"/>
      <c r="D9" s="26"/>
      <c r="E9" s="69"/>
      <c r="F9" s="69"/>
      <c r="G9" s="66"/>
      <c r="H9" s="69"/>
      <c r="I9" s="69"/>
      <c r="J9" s="66"/>
      <c r="K9" s="69"/>
      <c r="L9" s="69"/>
      <c r="M9" s="66"/>
      <c r="N9" s="69"/>
      <c r="O9" s="69"/>
      <c r="P9" s="66"/>
      <c r="Q9" s="69"/>
      <c r="R9" s="69"/>
      <c r="S9" s="66"/>
      <c r="T9" s="69"/>
      <c r="U9" s="69"/>
      <c r="V9" s="66"/>
      <c r="W9" s="69"/>
      <c r="X9" s="69"/>
      <c r="Y9" s="66"/>
      <c r="Z9" s="69"/>
      <c r="AA9" s="69"/>
      <c r="AB9" s="66"/>
      <c r="AC9" s="69"/>
      <c r="AD9" s="69"/>
      <c r="AE9" s="66"/>
      <c r="AF9" s="69"/>
      <c r="AG9" s="69"/>
      <c r="AH9" s="66"/>
      <c r="AI9" s="69"/>
      <c r="AJ9" s="69"/>
      <c r="AK9" s="7"/>
    </row>
    <row r="10" customFormat="false" ht="12.75" hidden="false" customHeight="false" outlineLevel="0" collapsed="false">
      <c r="A10" s="74" t="s">
        <v>54</v>
      </c>
      <c r="B10" s="27"/>
      <c r="C10" s="27" t="s">
        <v>55</v>
      </c>
      <c r="D10" s="26"/>
      <c r="E10" s="69" t="n">
        <f aca="false">'KK Kalkulation'!G39</f>
        <v>0.0965136</v>
      </c>
      <c r="F10" s="69"/>
      <c r="G10" s="66"/>
      <c r="H10" s="69" t="n">
        <f aca="false">'KK Kalkulation'!J39</f>
        <v>0.0970314043636364</v>
      </c>
      <c r="I10" s="69"/>
      <c r="J10" s="66"/>
      <c r="K10" s="69" t="n">
        <f aca="false">'KK Kalkulation'!M39</f>
        <v>0.0796441043478261</v>
      </c>
      <c r="L10" s="69"/>
      <c r="M10" s="66"/>
      <c r="N10" s="69" t="n">
        <f aca="false">'KK Kalkulation'!P39</f>
        <v>0.0746084571428572</v>
      </c>
      <c r="O10" s="69"/>
      <c r="P10" s="66"/>
      <c r="Q10" s="69" t="n">
        <f aca="false">'KK Kalkulation'!S39</f>
        <v>0.0712366376811594</v>
      </c>
      <c r="R10" s="69"/>
      <c r="S10" s="66"/>
      <c r="T10" s="69" t="n">
        <f aca="false">'KK Kalkulation'!W39</f>
        <v>0.0750439946380697</v>
      </c>
      <c r="U10" s="69"/>
      <c r="V10" s="66"/>
      <c r="W10" s="69" t="n">
        <f aca="false">'KK Kalkulation'!Z39</f>
        <v>0.0796059372569354</v>
      </c>
      <c r="X10" s="69"/>
      <c r="Y10" s="66"/>
      <c r="Z10" s="69" t="n">
        <f aca="false">'KK Kalkulation'!AC39</f>
        <v>0.0807462177196141</v>
      </c>
      <c r="AA10" s="69"/>
      <c r="AB10" s="66"/>
      <c r="AC10" s="69" t="n">
        <f aca="false">'KK Kalkulation'!AF39</f>
        <v>0.0878434931949639</v>
      </c>
      <c r="AD10" s="69"/>
      <c r="AE10" s="66"/>
      <c r="AF10" s="69" t="n">
        <f aca="false">'KK Kalkulation'!AI39</f>
        <v>0.0832058078145759</v>
      </c>
      <c r="AG10" s="69"/>
      <c r="AH10" s="66"/>
      <c r="AI10" s="69" t="n">
        <f aca="false">'KK Kalkulation'!AM39</f>
        <v>0.0832058078145759</v>
      </c>
      <c r="AJ10" s="69"/>
      <c r="AK10" s="7"/>
    </row>
    <row r="11" customFormat="false" ht="12.75" hidden="false" customHeight="false" outlineLevel="0" collapsed="false">
      <c r="A11" s="74" t="s">
        <v>56</v>
      </c>
      <c r="B11" s="27"/>
      <c r="C11" s="27" t="s">
        <v>57</v>
      </c>
      <c r="D11" s="26"/>
      <c r="E11" s="69" t="n">
        <f aca="false">'KK Kalkulation'!G48</f>
        <v>0.0965136</v>
      </c>
      <c r="F11" s="69"/>
      <c r="G11" s="66"/>
      <c r="H11" s="69" t="n">
        <f aca="false">'KK Kalkulation'!J48</f>
        <v>0.0970314043636364</v>
      </c>
      <c r="I11" s="69"/>
      <c r="J11" s="66"/>
      <c r="K11" s="69" t="n">
        <f aca="false">'KK Kalkulation'!M48</f>
        <v>0.0796441043478261</v>
      </c>
      <c r="L11" s="69"/>
      <c r="M11" s="66"/>
      <c r="N11" s="69" t="n">
        <f aca="false">'KK Kalkulation'!P48</f>
        <v>0.0809770285714286</v>
      </c>
      <c r="O11" s="69"/>
      <c r="P11" s="66"/>
      <c r="Q11" s="69" t="n">
        <f aca="false">'KK Kalkulation'!S48</f>
        <v>0.0770514202898551</v>
      </c>
      <c r="R11" s="69"/>
      <c r="S11" s="66"/>
      <c r="T11" s="69" t="n">
        <f aca="false">'KK Kalkulation'!W48</f>
        <v>0.080721072386059</v>
      </c>
      <c r="U11" s="69"/>
      <c r="V11" s="66"/>
      <c r="W11" s="69" t="n">
        <f aca="false">'KK Kalkulation'!Z48</f>
        <v>0.0850960850401867</v>
      </c>
      <c r="X11" s="69"/>
      <c r="Y11" s="66"/>
      <c r="Z11" s="69" t="n">
        <f aca="false">'KK Kalkulation'!AC48</f>
        <v>0.0864365678660683</v>
      </c>
      <c r="AA11" s="69"/>
      <c r="AB11" s="66"/>
      <c r="AC11" s="69" t="n">
        <f aca="false">'KK Kalkulation'!AF48</f>
        <v>0.0930092950524131</v>
      </c>
      <c r="AD11" s="69"/>
      <c r="AE11" s="66"/>
      <c r="AF11" s="69" t="n">
        <f aca="false">'KK Kalkulation'!AI48</f>
        <v>0.0892883804555635</v>
      </c>
      <c r="AG11" s="69"/>
      <c r="AH11" s="66"/>
      <c r="AI11" s="69" t="n">
        <f aca="false">'KK Kalkulation'!AM48</f>
        <v>0.0892883804555635</v>
      </c>
      <c r="AJ11" s="69"/>
      <c r="AK11" s="7"/>
    </row>
    <row r="12" customFormat="false" ht="12.75" hidden="false" customHeight="false" outlineLevel="0" collapsed="false">
      <c r="A12" s="11"/>
      <c r="B12" s="101"/>
      <c r="C12" s="12"/>
      <c r="D12" s="102"/>
      <c r="E12" s="103"/>
      <c r="F12" s="103"/>
      <c r="G12" s="12"/>
      <c r="H12" s="103"/>
      <c r="I12" s="103"/>
      <c r="J12" s="12"/>
      <c r="K12" s="103"/>
      <c r="L12" s="103"/>
      <c r="M12" s="12"/>
      <c r="N12" s="103"/>
      <c r="O12" s="103"/>
      <c r="P12" s="12"/>
      <c r="Q12" s="103"/>
      <c r="R12" s="103"/>
      <c r="S12" s="12"/>
      <c r="T12" s="103"/>
      <c r="U12" s="103"/>
      <c r="V12" s="12"/>
      <c r="W12" s="103"/>
      <c r="X12" s="103"/>
      <c r="Y12" s="12"/>
      <c r="Z12" s="103"/>
      <c r="AA12" s="103"/>
      <c r="AB12" s="12"/>
      <c r="AC12" s="103"/>
      <c r="AD12" s="103"/>
      <c r="AE12" s="12"/>
      <c r="AF12" s="103"/>
      <c r="AG12" s="103"/>
      <c r="AH12" s="12"/>
      <c r="AI12" s="103"/>
      <c r="AJ12" s="103"/>
      <c r="AK12" s="13"/>
    </row>
    <row r="13" customFormat="false" ht="12.75" hidden="false" customHeight="false" outlineLevel="0" collapsed="false">
      <c r="A13" s="6"/>
      <c r="B13" s="27"/>
      <c r="C13" s="6"/>
      <c r="D13" s="24"/>
      <c r="E13" s="59"/>
      <c r="F13" s="59"/>
      <c r="G13" s="6"/>
      <c r="H13" s="59"/>
      <c r="I13" s="59"/>
      <c r="J13" s="6"/>
      <c r="K13" s="59"/>
      <c r="L13" s="59"/>
      <c r="M13" s="6"/>
      <c r="N13" s="59"/>
      <c r="O13" s="59"/>
      <c r="P13" s="6"/>
      <c r="Q13" s="59"/>
      <c r="R13" s="59"/>
      <c r="S13" s="6"/>
      <c r="T13" s="59"/>
      <c r="U13" s="59"/>
      <c r="V13" s="6"/>
      <c r="W13" s="59"/>
      <c r="X13" s="59"/>
      <c r="Y13" s="6"/>
      <c r="Z13" s="59"/>
      <c r="AA13" s="59"/>
      <c r="AB13" s="6"/>
      <c r="AC13" s="59"/>
      <c r="AD13" s="59"/>
      <c r="AE13" s="6"/>
      <c r="AF13" s="59"/>
      <c r="AG13" s="59"/>
      <c r="AH13" s="6"/>
      <c r="AI13" s="59"/>
      <c r="AJ13" s="59"/>
      <c r="AK13" s="6"/>
    </row>
    <row r="14" customFormat="false" ht="12.75" hidden="false" customHeight="false" outlineLevel="0" collapsed="false">
      <c r="A14" s="6"/>
      <c r="B14" s="27"/>
      <c r="C14" s="6"/>
      <c r="D14" s="24"/>
      <c r="E14" s="59"/>
      <c r="F14" s="59"/>
      <c r="G14" s="6"/>
      <c r="H14" s="59"/>
      <c r="I14" s="59"/>
      <c r="J14" s="6"/>
      <c r="K14" s="59"/>
      <c r="L14" s="59"/>
      <c r="M14" s="6"/>
      <c r="N14" s="59"/>
      <c r="O14" s="59"/>
      <c r="P14" s="6"/>
      <c r="Q14" s="59"/>
      <c r="R14" s="59"/>
      <c r="S14" s="6"/>
      <c r="T14" s="59"/>
      <c r="U14" s="59"/>
      <c r="V14" s="6"/>
      <c r="W14" s="59"/>
      <c r="X14" s="59"/>
      <c r="Y14" s="6"/>
      <c r="Z14" s="59"/>
      <c r="AA14" s="59"/>
      <c r="AB14" s="6"/>
      <c r="AC14" s="59"/>
      <c r="AD14" s="59"/>
      <c r="AE14" s="6"/>
      <c r="AF14" s="59"/>
      <c r="AG14" s="59"/>
      <c r="AH14" s="6"/>
      <c r="AI14" s="59"/>
      <c r="AJ14" s="59"/>
      <c r="AK14" s="6"/>
    </row>
    <row r="15" customFormat="false" ht="12.75" hidden="false" customHeight="false" outlineLevel="0" collapsed="false">
      <c r="A15" s="6"/>
      <c r="B15" s="27"/>
      <c r="C15" s="6"/>
      <c r="D15" s="24"/>
      <c r="E15" s="59"/>
      <c r="F15" s="59"/>
      <c r="G15" s="6"/>
      <c r="H15" s="59"/>
      <c r="I15" s="59"/>
      <c r="J15" s="6"/>
      <c r="K15" s="59"/>
      <c r="L15" s="59"/>
      <c r="M15" s="6"/>
      <c r="N15" s="59"/>
      <c r="O15" s="59"/>
      <c r="P15" s="6"/>
      <c r="Q15" s="59"/>
      <c r="R15" s="59"/>
      <c r="S15" s="6"/>
      <c r="T15" s="59"/>
      <c r="U15" s="59"/>
      <c r="V15" s="6"/>
      <c r="W15" s="59"/>
      <c r="X15" s="59"/>
      <c r="Y15" s="6"/>
      <c r="Z15" s="59"/>
      <c r="AA15" s="59"/>
      <c r="AB15" s="6"/>
      <c r="AC15" s="59"/>
      <c r="AD15" s="59"/>
      <c r="AE15" s="6"/>
      <c r="AF15" s="59"/>
      <c r="AG15" s="59"/>
      <c r="AH15" s="6"/>
      <c r="AI15" s="59"/>
      <c r="AJ15" s="59"/>
      <c r="AK15" s="6"/>
    </row>
    <row r="16" customFormat="false" ht="12.75" hidden="false" customHeight="false" outlineLevel="0" collapsed="false">
      <c r="B16" s="104"/>
      <c r="D16" s="105"/>
      <c r="E16" s="59"/>
      <c r="F16" s="59"/>
      <c r="H16" s="59"/>
      <c r="I16" s="59"/>
      <c r="K16" s="59"/>
      <c r="L16" s="59"/>
      <c r="N16" s="59"/>
      <c r="O16" s="59"/>
      <c r="Q16" s="59"/>
      <c r="R16" s="59"/>
      <c r="T16" s="59"/>
      <c r="U16" s="59"/>
      <c r="W16" s="59"/>
      <c r="X16" s="59"/>
      <c r="Z16" s="59"/>
      <c r="AA16" s="59"/>
      <c r="AC16" s="59"/>
      <c r="AD16" s="59"/>
      <c r="AF16" s="59"/>
      <c r="AG16" s="59"/>
      <c r="AI16" s="59"/>
      <c r="AJ16" s="59"/>
    </row>
    <row r="17" customFormat="false" ht="12.75" hidden="false" customHeight="false" outlineLevel="0" collapsed="false">
      <c r="A17" s="2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4"/>
    </row>
    <row r="18" customFormat="false" ht="12.75" hidden="false" customHeight="false" outlineLevel="0" collapsed="false">
      <c r="A18" s="74" t="s">
        <v>58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7"/>
    </row>
    <row r="19" customFormat="false" ht="12.75" hidden="false" customHeight="false" outlineLevel="0" collapsed="false">
      <c r="A19" s="106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3"/>
    </row>
    <row r="20" customFormat="false" ht="12.75" hidden="false" customHeight="false" outlineLevel="0" collapsed="false">
      <c r="A20" s="74"/>
      <c r="B20" s="6"/>
      <c r="C20" s="6"/>
      <c r="D20" s="4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7"/>
    </row>
    <row r="21" customFormat="false" ht="12.75" hidden="false" customHeight="false" outlineLevel="0" collapsed="false">
      <c r="A21" s="5"/>
      <c r="B21" s="6"/>
      <c r="C21" s="6"/>
      <c r="D21" s="7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7"/>
    </row>
    <row r="22" customFormat="false" ht="12.75" hidden="false" customHeight="false" outlineLevel="0" collapsed="false">
      <c r="A22" s="74" t="s">
        <v>53</v>
      </c>
      <c r="B22" s="27"/>
      <c r="C22" s="27"/>
      <c r="D22" s="67" t="n">
        <v>1</v>
      </c>
      <c r="E22" s="107" t="n">
        <f aca="false">IF($D$22=1,1,0)</f>
        <v>1</v>
      </c>
      <c r="F22" s="27"/>
      <c r="G22" s="27"/>
      <c r="H22" s="107" t="n">
        <f aca="false">IF($D$22=1,1,0)</f>
        <v>1</v>
      </c>
      <c r="I22" s="27"/>
      <c r="J22" s="27"/>
      <c r="K22" s="107" t="n">
        <f aca="false">IF($D$22=1,1,0)</f>
        <v>1</v>
      </c>
      <c r="L22" s="27"/>
      <c r="M22" s="27"/>
      <c r="N22" s="107" t="n">
        <f aca="false">IF($D$22=1,1,0)</f>
        <v>1</v>
      </c>
      <c r="O22" s="27"/>
      <c r="P22" s="27"/>
      <c r="Q22" s="107" t="n">
        <f aca="false">IF($D$22=1,1,0)</f>
        <v>1</v>
      </c>
      <c r="R22" s="27"/>
      <c r="S22" s="27"/>
      <c r="T22" s="107" t="n">
        <f aca="false">IF($D$22=1,1,0)</f>
        <v>1</v>
      </c>
      <c r="U22" s="27"/>
      <c r="V22" s="27"/>
      <c r="W22" s="107" t="n">
        <f aca="false">IF($D$22=1,1,0)</f>
        <v>1</v>
      </c>
      <c r="X22" s="27"/>
      <c r="Y22" s="27"/>
      <c r="Z22" s="107" t="n">
        <f aca="false">IF($D$22=1,1,0)</f>
        <v>1</v>
      </c>
      <c r="AA22" s="27"/>
      <c r="AB22" s="27"/>
      <c r="AC22" s="107" t="n">
        <f aca="false">IF($D$22=1,1,0)</f>
        <v>1</v>
      </c>
      <c r="AD22" s="27"/>
      <c r="AE22" s="27"/>
      <c r="AF22" s="107" t="n">
        <f aca="false">IF($D$22=1,1,0)</f>
        <v>1</v>
      </c>
      <c r="AG22" s="27"/>
      <c r="AH22" s="27"/>
      <c r="AI22" s="107" t="n">
        <f aca="false">IF($D$22=1,1,0)</f>
        <v>1</v>
      </c>
      <c r="AJ22" s="27"/>
      <c r="AK22" s="7"/>
    </row>
    <row r="23" customFormat="false" ht="12.75" hidden="false" customHeight="false" outlineLevel="0" collapsed="false">
      <c r="A23" s="74"/>
      <c r="B23" s="27"/>
      <c r="C23" s="27"/>
      <c r="D23" s="6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7"/>
    </row>
    <row r="24" customFormat="false" ht="12.75" hidden="false" customHeight="false" outlineLevel="0" collapsed="false">
      <c r="A24" s="74"/>
      <c r="B24" s="27"/>
      <c r="C24" s="27"/>
      <c r="D24" s="6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7"/>
    </row>
    <row r="25" customFormat="false" ht="12.75" hidden="false" customHeight="false" outlineLevel="0" collapsed="false">
      <c r="A25" s="74" t="s">
        <v>56</v>
      </c>
      <c r="B25" s="27"/>
      <c r="C25" s="27" t="s">
        <v>59</v>
      </c>
      <c r="D25" s="67" t="n">
        <v>0</v>
      </c>
      <c r="E25" s="107" t="n">
        <f aca="false">IF($D$25=1,1,0)</f>
        <v>0</v>
      </c>
      <c r="F25" s="27"/>
      <c r="G25" s="27"/>
      <c r="H25" s="107" t="n">
        <f aca="false">IF($D$25=1,1,0)</f>
        <v>0</v>
      </c>
      <c r="I25" s="27"/>
      <c r="J25" s="27"/>
      <c r="K25" s="107" t="n">
        <f aca="false">IF($D$25=1,1,0)</f>
        <v>0</v>
      </c>
      <c r="L25" s="27"/>
      <c r="M25" s="27"/>
      <c r="N25" s="107" t="n">
        <f aca="false">IF($D$25=1,1,0)</f>
        <v>0</v>
      </c>
      <c r="O25" s="27"/>
      <c r="P25" s="27"/>
      <c r="Q25" s="107" t="n">
        <f aca="false">IF($D$25=1,1,0)</f>
        <v>0</v>
      </c>
      <c r="R25" s="27"/>
      <c r="S25" s="27"/>
      <c r="T25" s="107" t="n">
        <f aca="false">IF($D$25=1,1,0)</f>
        <v>0</v>
      </c>
      <c r="U25" s="27"/>
      <c r="V25" s="27"/>
      <c r="W25" s="107" t="n">
        <f aca="false">IF($D$25=1,1,0)</f>
        <v>0</v>
      </c>
      <c r="X25" s="27"/>
      <c r="Y25" s="27"/>
      <c r="Z25" s="107" t="n">
        <f aca="false">IF($D$25=1,1,0)</f>
        <v>0</v>
      </c>
      <c r="AA25" s="27"/>
      <c r="AB25" s="27"/>
      <c r="AC25" s="107" t="n">
        <f aca="false">IF($D$25=1,1,0)</f>
        <v>0</v>
      </c>
      <c r="AD25" s="27"/>
      <c r="AE25" s="27"/>
      <c r="AF25" s="107" t="n">
        <f aca="false">IF($D$25=1,1,0)</f>
        <v>0</v>
      </c>
      <c r="AG25" s="27"/>
      <c r="AH25" s="27"/>
      <c r="AI25" s="107" t="n">
        <f aca="false">IF($D$25=1,1,0)</f>
        <v>0</v>
      </c>
      <c r="AJ25" s="27"/>
      <c r="AK25" s="7"/>
    </row>
    <row r="26" customFormat="false" ht="12.75" hidden="false" customHeight="false" outlineLevel="0" collapsed="false">
      <c r="A26" s="74"/>
      <c r="B26" s="27"/>
      <c r="C26" s="27"/>
      <c r="D26" s="6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7"/>
    </row>
    <row r="27" customFormat="false" ht="12.75" hidden="false" customHeight="false" outlineLevel="0" collapsed="false">
      <c r="A27" s="74"/>
      <c r="B27" s="27"/>
      <c r="C27" s="27" t="s">
        <v>60</v>
      </c>
      <c r="D27" s="67" t="n">
        <v>0</v>
      </c>
      <c r="E27" s="107" t="n">
        <f aca="false">IF($D$27=1,1,0)</f>
        <v>0</v>
      </c>
      <c r="F27" s="27"/>
      <c r="G27" s="27" t="s">
        <v>61</v>
      </c>
      <c r="H27" s="107" t="n">
        <f aca="false">IF($D$27=1,1,0)</f>
        <v>0</v>
      </c>
      <c r="I27" s="27"/>
      <c r="J27" s="27"/>
      <c r="K27" s="107" t="n">
        <f aca="false">IF($D$27=1,1,0)</f>
        <v>0</v>
      </c>
      <c r="L27" s="27"/>
      <c r="M27" s="27"/>
      <c r="N27" s="107" t="n">
        <f aca="false">IF($D$27=1,1,0)</f>
        <v>0</v>
      </c>
      <c r="O27" s="27"/>
      <c r="P27" s="27"/>
      <c r="Q27" s="107" t="n">
        <f aca="false">IF($D$27=1,1,0)</f>
        <v>0</v>
      </c>
      <c r="R27" s="27"/>
      <c r="S27" s="27"/>
      <c r="T27" s="107" t="n">
        <f aca="false">IF($D$27=1,1,0)</f>
        <v>0</v>
      </c>
      <c r="U27" s="27"/>
      <c r="V27" s="27"/>
      <c r="W27" s="107" t="n">
        <f aca="false">IF($D$27=1,1,0)</f>
        <v>0</v>
      </c>
      <c r="X27" s="27"/>
      <c r="Y27" s="27"/>
      <c r="Z27" s="107" t="n">
        <f aca="false">IF($D$27=1,1,0)</f>
        <v>0</v>
      </c>
      <c r="AA27" s="27"/>
      <c r="AB27" s="27"/>
      <c r="AC27" s="107" t="n">
        <f aca="false">IF($D$27=1,1,0)</f>
        <v>0</v>
      </c>
      <c r="AD27" s="27"/>
      <c r="AE27" s="27"/>
      <c r="AF27" s="107" t="n">
        <f aca="false">IF($D$27=1,1,0)</f>
        <v>0</v>
      </c>
      <c r="AG27" s="27"/>
      <c r="AH27" s="27"/>
      <c r="AI27" s="107" t="n">
        <f aca="false">IF($D$27=1,1,0)</f>
        <v>0</v>
      </c>
      <c r="AJ27" s="27"/>
      <c r="AK27" s="7"/>
    </row>
    <row r="28" customFormat="false" ht="12.75" hidden="false" customHeight="false" outlineLevel="0" collapsed="false">
      <c r="A28" s="5"/>
      <c r="B28" s="6"/>
      <c r="C28" s="6"/>
      <c r="D28" s="7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7"/>
    </row>
    <row r="29" customFormat="false" ht="12.75" hidden="false" customHeight="false" outlineLevel="0" collapsed="false">
      <c r="A29" s="11"/>
      <c r="B29" s="12"/>
      <c r="C29" s="12"/>
      <c r="D29" s="13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3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</row>
    <row r="34" customFormat="false" ht="12.75" hidden="false" customHeight="false" outlineLevel="0" collapsed="false">
      <c r="A34" s="2"/>
      <c r="B34" s="3"/>
      <c r="C34" s="3"/>
      <c r="D34" s="4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4"/>
    </row>
    <row r="35" customFormat="false" ht="12.75" hidden="false" customHeight="false" outlineLevel="0" collapsed="false">
      <c r="A35" s="74" t="s">
        <v>62</v>
      </c>
      <c r="B35" s="6"/>
      <c r="C35" s="6"/>
      <c r="D35" s="7"/>
      <c r="E35" s="69" t="n">
        <f aca="false">IF(E22=1,E7,IF(E25=1,E10,E11))</f>
        <v>0.1</v>
      </c>
      <c r="F35" s="69"/>
      <c r="G35" s="69"/>
      <c r="H35" s="69" t="n">
        <f aca="false">IF(H22=1,H7,IF(H25=1,H10,H11))</f>
        <v>0.1</v>
      </c>
      <c r="I35" s="69"/>
      <c r="J35" s="69"/>
      <c r="K35" s="69" t="n">
        <f aca="false">IF(K22=1,K7,IF(K25=1,K10,K11))</f>
        <v>0.1</v>
      </c>
      <c r="L35" s="69"/>
      <c r="M35" s="69"/>
      <c r="N35" s="69" t="n">
        <f aca="false">IF(N22=1,N7,IF(N25=1,N10,N11))</f>
        <v>0.1</v>
      </c>
      <c r="O35" s="69"/>
      <c r="P35" s="69"/>
      <c r="Q35" s="69" t="n">
        <f aca="false">IF(Q22=1,Q7,IF(Q25=1,Q10,Q11))</f>
        <v>0.1</v>
      </c>
      <c r="R35" s="69"/>
      <c r="S35" s="69"/>
      <c r="T35" s="69" t="n">
        <f aca="false">IF(T22=1,T7,IF(T25=1,T10,T11))</f>
        <v>0.1</v>
      </c>
      <c r="U35" s="69"/>
      <c r="V35" s="69"/>
      <c r="W35" s="69" t="n">
        <f aca="false">IF(W22=1,W7,IF(W25=1,W10,W11))</f>
        <v>0.1</v>
      </c>
      <c r="X35" s="69"/>
      <c r="Y35" s="69"/>
      <c r="Z35" s="69" t="n">
        <f aca="false">IF(Z22=1,Z7,IF(Z25=1,Z10,Z11))</f>
        <v>0.1</v>
      </c>
      <c r="AA35" s="69"/>
      <c r="AB35" s="69"/>
      <c r="AC35" s="69" t="n">
        <f aca="false">IF(AC22=1,AC7,IF(AC25=1,AC10,AC11))</f>
        <v>0.1</v>
      </c>
      <c r="AD35" s="69"/>
      <c r="AE35" s="69"/>
      <c r="AF35" s="69" t="n">
        <f aca="false">IF(AF22=1,AF7,IF(AF25=1,AF10,AF11))</f>
        <v>0.1</v>
      </c>
      <c r="AG35" s="69"/>
      <c r="AH35" s="69"/>
      <c r="AI35" s="69" t="n">
        <f aca="false">AF35</f>
        <v>0.1</v>
      </c>
      <c r="AJ35" s="69"/>
      <c r="AK35" s="7"/>
    </row>
    <row r="36" customFormat="false" ht="12.75" hidden="false" customHeight="false" outlineLevel="0" collapsed="false">
      <c r="A36" s="11"/>
      <c r="B36" s="12"/>
      <c r="C36" s="12"/>
      <c r="D36" s="13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3"/>
    </row>
  </sheetData>
  <mergeCells count="1">
    <mergeCell ref="A1:AK1"/>
  </mergeCells>
  <printOptions headings="tru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S54"/>
  <sheetViews>
    <sheetView showFormulas="false" showGridLines="fals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Q35" activeCellId="0" sqref="AQ35"/>
    </sheetView>
  </sheetViews>
  <sheetFormatPr defaultColWidth="11.0546875" defaultRowHeight="12.75" zeroHeight="false" outlineLevelRow="1" outlineLevelCol="0"/>
  <cols>
    <col collapsed="false" customWidth="true" hidden="false" outlineLevel="0" max="2" min="1" style="0" width="3.7"/>
    <col collapsed="false" customWidth="true" hidden="false" outlineLevel="0" max="3" min="3" style="0" width="12.99"/>
    <col collapsed="false" customWidth="true" hidden="false" outlineLevel="0" max="5" min="5" style="0" width="17.14"/>
    <col collapsed="false" customWidth="true" hidden="false" outlineLevel="0" max="6" min="6" style="0" width="1.13"/>
    <col collapsed="false" customWidth="true" hidden="false" outlineLevel="0" max="7" min="7" style="0" width="8.85"/>
    <col collapsed="false" customWidth="true" hidden="true" outlineLevel="0" max="8" min="8" style="0" width="8.85"/>
    <col collapsed="false" customWidth="true" hidden="false" outlineLevel="0" max="9" min="9" style="0" width="1.13"/>
    <col collapsed="false" customWidth="true" hidden="false" outlineLevel="0" max="10" min="10" style="0" width="8.85"/>
    <col collapsed="false" customWidth="true" hidden="true" outlineLevel="0" max="11" min="11" style="0" width="8.85"/>
    <col collapsed="false" customWidth="true" hidden="false" outlineLevel="0" max="12" min="12" style="0" width="1.13"/>
    <col collapsed="false" customWidth="true" hidden="false" outlineLevel="0" max="13" min="13" style="0" width="8.85"/>
    <col collapsed="false" customWidth="true" hidden="true" outlineLevel="0" max="14" min="14" style="0" width="8.85"/>
    <col collapsed="false" customWidth="true" hidden="false" outlineLevel="0" max="15" min="15" style="0" width="1.13"/>
    <col collapsed="false" customWidth="true" hidden="false" outlineLevel="0" max="16" min="16" style="0" width="8.85"/>
    <col collapsed="false" customWidth="true" hidden="true" outlineLevel="0" max="17" min="17" style="0" width="8.85"/>
    <col collapsed="false" customWidth="true" hidden="false" outlineLevel="0" max="18" min="18" style="0" width="1.13"/>
    <col collapsed="false" customWidth="true" hidden="false" outlineLevel="0" max="19" min="19" style="0" width="8.85"/>
    <col collapsed="false" customWidth="true" hidden="true" outlineLevel="0" max="20" min="20" style="0" width="8.85"/>
    <col collapsed="false" customWidth="true" hidden="false" outlineLevel="0" max="22" min="21" style="0" width="1.13"/>
    <col collapsed="false" customWidth="true" hidden="false" outlineLevel="0" max="23" min="23" style="0" width="8.85"/>
    <col collapsed="false" customWidth="true" hidden="true" outlineLevel="0" max="24" min="24" style="0" width="8.85"/>
    <col collapsed="false" customWidth="true" hidden="false" outlineLevel="0" max="25" min="25" style="0" width="1.13"/>
    <col collapsed="false" customWidth="true" hidden="false" outlineLevel="0" max="26" min="26" style="0" width="8.85"/>
    <col collapsed="false" customWidth="true" hidden="true" outlineLevel="0" max="27" min="27" style="0" width="8.85"/>
    <col collapsed="false" customWidth="true" hidden="false" outlineLevel="0" max="28" min="28" style="0" width="1.13"/>
    <col collapsed="false" customWidth="true" hidden="false" outlineLevel="0" max="29" min="29" style="0" width="8.85"/>
    <col collapsed="false" customWidth="true" hidden="true" outlineLevel="0" max="30" min="30" style="0" width="8.85"/>
    <col collapsed="false" customWidth="true" hidden="false" outlineLevel="0" max="31" min="31" style="0" width="1.13"/>
    <col collapsed="false" customWidth="true" hidden="false" outlineLevel="0" max="32" min="32" style="0" width="8.85"/>
    <col collapsed="false" customWidth="true" hidden="true" outlineLevel="0" max="33" min="33" style="0" width="8.85"/>
    <col collapsed="false" customWidth="true" hidden="false" outlineLevel="0" max="34" min="34" style="0" width="1.13"/>
    <col collapsed="false" customWidth="true" hidden="false" outlineLevel="0" max="35" min="35" style="0" width="8.85"/>
    <col collapsed="false" customWidth="true" hidden="true" outlineLevel="0" max="36" min="36" style="0" width="8.85"/>
    <col collapsed="false" customWidth="true" hidden="false" outlineLevel="0" max="38" min="37" style="0" width="1.13"/>
    <col collapsed="false" customWidth="true" hidden="false" outlineLevel="0" max="39" min="39" style="0" width="8.85"/>
    <col collapsed="false" customWidth="true" hidden="true" outlineLevel="0" max="40" min="40" style="0" width="8.85"/>
    <col collapsed="false" customWidth="true" hidden="false" outlineLevel="0" max="41" min="41" style="0" width="1.13"/>
  </cols>
  <sheetData>
    <row r="2" customFormat="false" ht="20.25" hidden="false" customHeight="true" outlineLevel="0" collapsed="false">
      <c r="B2" s="73" t="s">
        <v>63</v>
      </c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</row>
    <row r="3" customFormat="false" ht="12.75" hidden="false" customHeight="false" outlineLevel="0" collapsed="false"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</row>
    <row r="4" customFormat="false" ht="12.75" hidden="false" customHeight="false" outlineLevel="0" collapsed="false">
      <c r="B4" s="108"/>
      <c r="C4" s="108"/>
      <c r="D4" s="108"/>
      <c r="E4" s="108"/>
      <c r="F4" s="109"/>
      <c r="G4" s="110" t="n">
        <f aca="false">'Struktur-GuV light'!G6</f>
        <v>1</v>
      </c>
      <c r="H4" s="110"/>
      <c r="I4" s="110"/>
      <c r="J4" s="110" t="n">
        <f aca="false">G4+1</f>
        <v>2</v>
      </c>
      <c r="K4" s="110"/>
      <c r="L4" s="110"/>
      <c r="M4" s="110" t="n">
        <f aca="false">J4+1</f>
        <v>3</v>
      </c>
      <c r="N4" s="110"/>
      <c r="O4" s="110"/>
      <c r="P4" s="110" t="n">
        <f aca="false">M4+1</f>
        <v>4</v>
      </c>
      <c r="Q4" s="110"/>
      <c r="R4" s="110"/>
      <c r="S4" s="110" t="n">
        <f aca="false">P4+1</f>
        <v>5</v>
      </c>
      <c r="T4" s="110"/>
      <c r="U4" s="111"/>
      <c r="V4" s="109"/>
      <c r="W4" s="110" t="n">
        <f aca="false">S4+1</f>
        <v>6</v>
      </c>
      <c r="X4" s="110"/>
      <c r="Y4" s="110"/>
      <c r="Z4" s="110" t="n">
        <f aca="false">W4+1</f>
        <v>7</v>
      </c>
      <c r="AA4" s="110"/>
      <c r="AB4" s="110"/>
      <c r="AC4" s="110" t="n">
        <f aca="false">Z4+1</f>
        <v>8</v>
      </c>
      <c r="AD4" s="110"/>
      <c r="AE4" s="110"/>
      <c r="AF4" s="110" t="n">
        <f aca="false">AC4+1</f>
        <v>9</v>
      </c>
      <c r="AG4" s="110"/>
      <c r="AH4" s="110"/>
      <c r="AI4" s="110" t="n">
        <f aca="false">AF4+1</f>
        <v>10</v>
      </c>
      <c r="AJ4" s="110"/>
      <c r="AK4" s="111"/>
      <c r="AL4" s="110"/>
      <c r="AM4" s="110" t="n">
        <f aca="false">AI4+1</f>
        <v>11</v>
      </c>
      <c r="AN4" s="110"/>
      <c r="AO4" s="111"/>
    </row>
    <row r="5" customFormat="false" ht="12.75" hidden="true" customHeight="false" outlineLevel="1" collapsed="false"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</row>
    <row r="6" customFormat="false" ht="12.75" hidden="true" customHeight="false" outlineLevel="1" collapsed="false">
      <c r="B6" s="108"/>
      <c r="C6" s="108"/>
      <c r="D6" s="108"/>
      <c r="E6" s="108"/>
      <c r="F6" s="109"/>
      <c r="G6" s="110" t="n">
        <f aca="false">'Basis Info I'!F8</f>
        <v>2014</v>
      </c>
      <c r="H6" s="110"/>
      <c r="I6" s="110"/>
      <c r="J6" s="110" t="n">
        <f aca="false">'Basis Info I'!H8</f>
        <v>2015</v>
      </c>
      <c r="K6" s="110"/>
      <c r="L6" s="110"/>
      <c r="M6" s="110" t="n">
        <f aca="false">'Basis Info I'!J8</f>
        <v>2016</v>
      </c>
      <c r="N6" s="110"/>
      <c r="O6" s="110"/>
      <c r="P6" s="110" t="n">
        <f aca="false">'Basis Info I'!L8</f>
        <v>2017</v>
      </c>
      <c r="Q6" s="110"/>
      <c r="R6" s="110"/>
      <c r="S6" s="110" t="n">
        <f aca="false">'Basis Info I'!N8</f>
        <v>2018</v>
      </c>
      <c r="T6" s="110"/>
      <c r="U6" s="111"/>
      <c r="V6" s="110"/>
      <c r="W6" s="110" t="n">
        <f aca="false">'Basis Info I'!P8</f>
        <v>2019</v>
      </c>
      <c r="X6" s="110"/>
      <c r="Y6" s="110"/>
      <c r="Z6" s="110" t="n">
        <f aca="false">'Basis Info I'!R8</f>
        <v>2020</v>
      </c>
      <c r="AA6" s="110"/>
      <c r="AB6" s="110"/>
      <c r="AC6" s="110" t="n">
        <f aca="false">'Basis Info I'!T8</f>
        <v>2021</v>
      </c>
      <c r="AD6" s="110"/>
      <c r="AE6" s="110"/>
      <c r="AF6" s="110" t="n">
        <f aca="false">'Basis Info I'!V8</f>
        <v>2022</v>
      </c>
      <c r="AG6" s="110"/>
      <c r="AH6" s="110"/>
      <c r="AI6" s="110" t="n">
        <f aca="false">'Basis Info I'!X8</f>
        <v>2023</v>
      </c>
      <c r="AJ6" s="110"/>
      <c r="AK6" s="110"/>
      <c r="AL6" s="109"/>
      <c r="AM6" s="110" t="n">
        <f aca="false">'Basis Info I'!Z8</f>
        <v>2024</v>
      </c>
      <c r="AN6" s="110"/>
      <c r="AO6" s="111"/>
      <c r="AP6" s="25"/>
      <c r="AQ6" s="25"/>
      <c r="AR6" s="25"/>
      <c r="AS6" s="25" t="s">
        <v>61</v>
      </c>
    </row>
    <row r="8" customFormat="false" ht="12.75" hidden="false" customHeight="false" outlineLevel="0" collapsed="false">
      <c r="B8" s="2"/>
      <c r="C8" s="3"/>
      <c r="D8" s="3"/>
      <c r="E8" s="4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2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2"/>
      <c r="AM8" s="3"/>
      <c r="AN8" s="3"/>
      <c r="AO8" s="4"/>
    </row>
    <row r="9" customFormat="false" ht="12.75" hidden="false" customHeight="false" outlineLevel="0" collapsed="false">
      <c r="B9" s="5"/>
      <c r="C9" s="27" t="s">
        <v>64</v>
      </c>
      <c r="D9" s="6"/>
      <c r="E9" s="26" t="s">
        <v>61</v>
      </c>
      <c r="F9" s="24"/>
      <c r="G9" s="112" t="n">
        <v>0.08</v>
      </c>
      <c r="H9" s="59"/>
      <c r="I9" s="6"/>
      <c r="J9" s="112" t="n">
        <v>0.078</v>
      </c>
      <c r="K9" s="59"/>
      <c r="L9" s="6"/>
      <c r="M9" s="112" t="n">
        <v>0.075</v>
      </c>
      <c r="N9" s="59"/>
      <c r="O9" s="6"/>
      <c r="P9" s="112" t="n">
        <v>0.074</v>
      </c>
      <c r="Q9" s="59"/>
      <c r="R9" s="6"/>
      <c r="S9" s="112" t="n">
        <v>0.073</v>
      </c>
      <c r="T9" s="59"/>
      <c r="U9" s="6"/>
      <c r="V9" s="5"/>
      <c r="W9" s="112" t="n">
        <v>0.072</v>
      </c>
      <c r="X9" s="59"/>
      <c r="Y9" s="6"/>
      <c r="Z9" s="112" t="n">
        <v>0.073</v>
      </c>
      <c r="AA9" s="59"/>
      <c r="AB9" s="6"/>
      <c r="AC9" s="112" t="n">
        <v>0.072</v>
      </c>
      <c r="AD9" s="59"/>
      <c r="AE9" s="6"/>
      <c r="AF9" s="112" t="n">
        <v>0.074</v>
      </c>
      <c r="AG9" s="59"/>
      <c r="AH9" s="6"/>
      <c r="AI9" s="112" t="n">
        <v>0.076</v>
      </c>
      <c r="AJ9" s="59"/>
      <c r="AK9" s="6"/>
      <c r="AL9" s="5"/>
      <c r="AM9" s="112" t="n">
        <f aca="false">AI9</f>
        <v>0.076</v>
      </c>
      <c r="AN9" s="6"/>
      <c r="AO9" s="7"/>
    </row>
    <row r="10" customFormat="false" ht="12.75" hidden="false" customHeight="false" outlineLevel="0" collapsed="false">
      <c r="B10" s="5"/>
      <c r="C10" s="27" t="s">
        <v>65</v>
      </c>
      <c r="D10" s="6"/>
      <c r="E10" s="26" t="s">
        <v>61</v>
      </c>
      <c r="F10" s="24"/>
      <c r="G10" s="113" t="n">
        <v>1</v>
      </c>
      <c r="H10" s="114"/>
      <c r="I10" s="6"/>
      <c r="J10" s="113" t="n">
        <v>0.93</v>
      </c>
      <c r="K10" s="114"/>
      <c r="L10" s="6"/>
      <c r="M10" s="113" t="n">
        <v>0.9</v>
      </c>
      <c r="N10" s="114"/>
      <c r="O10" s="6"/>
      <c r="P10" s="113" t="n">
        <v>0.8</v>
      </c>
      <c r="Q10" s="114"/>
      <c r="R10" s="6"/>
      <c r="S10" s="113" t="n">
        <v>0.7</v>
      </c>
      <c r="T10" s="114"/>
      <c r="U10" s="6"/>
      <c r="V10" s="5"/>
      <c r="W10" s="113" t="n">
        <v>0.8</v>
      </c>
      <c r="X10" s="114"/>
      <c r="Y10" s="6"/>
      <c r="Z10" s="113" t="n">
        <v>0.9</v>
      </c>
      <c r="AA10" s="114"/>
      <c r="AB10" s="6"/>
      <c r="AC10" s="113" t="n">
        <v>1</v>
      </c>
      <c r="AD10" s="114"/>
      <c r="AE10" s="6"/>
      <c r="AF10" s="113" t="n">
        <v>1.1</v>
      </c>
      <c r="AG10" s="114"/>
      <c r="AH10" s="6"/>
      <c r="AI10" s="113" t="n">
        <v>0.9</v>
      </c>
      <c r="AJ10" s="114"/>
      <c r="AK10" s="6"/>
      <c r="AL10" s="5"/>
      <c r="AM10" s="113" t="n">
        <v>0.9</v>
      </c>
      <c r="AN10" s="6"/>
      <c r="AO10" s="7"/>
    </row>
    <row r="11" customFormat="false" ht="12.75" hidden="false" customHeight="false" outlineLevel="0" collapsed="false">
      <c r="B11" s="5"/>
      <c r="C11" s="27" t="s">
        <v>66</v>
      </c>
      <c r="D11" s="6"/>
      <c r="E11" s="26" t="s">
        <v>61</v>
      </c>
      <c r="F11" s="24"/>
      <c r="G11" s="112" t="n">
        <v>0.04</v>
      </c>
      <c r="H11" s="59"/>
      <c r="I11" s="6"/>
      <c r="J11" s="112" t="n">
        <v>0.038</v>
      </c>
      <c r="K11" s="59"/>
      <c r="L11" s="6"/>
      <c r="M11" s="112" t="n">
        <v>0.036</v>
      </c>
      <c r="N11" s="59"/>
      <c r="O11" s="6"/>
      <c r="P11" s="112" t="n">
        <v>0.036</v>
      </c>
      <c r="Q11" s="59"/>
      <c r="R11" s="6"/>
      <c r="S11" s="112" t="n">
        <v>0.036</v>
      </c>
      <c r="T11" s="59"/>
      <c r="U11" s="6"/>
      <c r="V11" s="5"/>
      <c r="W11" s="112" t="n">
        <v>0.036</v>
      </c>
      <c r="X11" s="59"/>
      <c r="Y11" s="6"/>
      <c r="Z11" s="112" t="n">
        <v>0.036</v>
      </c>
      <c r="AA11" s="59"/>
      <c r="AB11" s="6"/>
      <c r="AC11" s="112" t="n">
        <v>0.036</v>
      </c>
      <c r="AD11" s="59"/>
      <c r="AE11" s="6"/>
      <c r="AF11" s="112" t="n">
        <v>0.036</v>
      </c>
      <c r="AG11" s="59"/>
      <c r="AH11" s="6"/>
      <c r="AI11" s="112" t="n">
        <v>0.036</v>
      </c>
      <c r="AJ11" s="59"/>
      <c r="AK11" s="6"/>
      <c r="AL11" s="5"/>
      <c r="AM11" s="112" t="n">
        <v>0.036</v>
      </c>
      <c r="AN11" s="6"/>
      <c r="AO11" s="7"/>
    </row>
    <row r="12" customFormat="false" ht="12.75" hidden="false" customHeight="false" outlineLevel="0" collapsed="false">
      <c r="B12" s="5"/>
      <c r="C12" s="27"/>
      <c r="D12" s="6"/>
      <c r="E12" s="26"/>
      <c r="F12" s="24"/>
      <c r="G12" s="59"/>
      <c r="H12" s="59"/>
      <c r="I12" s="6"/>
      <c r="J12" s="59"/>
      <c r="K12" s="59"/>
      <c r="L12" s="6"/>
      <c r="M12" s="59"/>
      <c r="N12" s="59"/>
      <c r="O12" s="6"/>
      <c r="P12" s="59"/>
      <c r="Q12" s="59"/>
      <c r="R12" s="6"/>
      <c r="S12" s="59"/>
      <c r="T12" s="59"/>
      <c r="U12" s="6"/>
      <c r="V12" s="5"/>
      <c r="W12" s="59"/>
      <c r="X12" s="59"/>
      <c r="Y12" s="6"/>
      <c r="Z12" s="59"/>
      <c r="AA12" s="59"/>
      <c r="AB12" s="6"/>
      <c r="AC12" s="59"/>
      <c r="AD12" s="59"/>
      <c r="AE12" s="6"/>
      <c r="AF12" s="59"/>
      <c r="AG12" s="59"/>
      <c r="AH12" s="6"/>
      <c r="AI12" s="59"/>
      <c r="AJ12" s="59"/>
      <c r="AK12" s="6"/>
      <c r="AL12" s="5"/>
      <c r="AM12" s="59"/>
      <c r="AN12" s="6"/>
      <c r="AO12" s="7"/>
    </row>
    <row r="13" customFormat="false" ht="12.75" hidden="false" customHeight="false" outlineLevel="0" collapsed="false">
      <c r="B13" s="5"/>
      <c r="C13" s="27" t="s">
        <v>67</v>
      </c>
      <c r="D13" s="6"/>
      <c r="F13" s="5"/>
      <c r="G13" s="59" t="n">
        <v>0.08</v>
      </c>
      <c r="H13" s="59"/>
      <c r="I13" s="6"/>
      <c r="J13" s="112" t="n">
        <v>0.078</v>
      </c>
      <c r="K13" s="59"/>
      <c r="L13" s="6"/>
      <c r="M13" s="112" t="n">
        <v>0.075</v>
      </c>
      <c r="N13" s="59"/>
      <c r="O13" s="6"/>
      <c r="P13" s="112" t="n">
        <v>0.054</v>
      </c>
      <c r="Q13" s="59"/>
      <c r="R13" s="6"/>
      <c r="S13" s="112" t="n">
        <v>0.055</v>
      </c>
      <c r="T13" s="59"/>
      <c r="U13" s="6"/>
      <c r="V13" s="5"/>
      <c r="W13" s="112" t="n">
        <v>0.053</v>
      </c>
      <c r="X13" s="59"/>
      <c r="Y13" s="6"/>
      <c r="Z13" s="112" t="n">
        <v>0.054</v>
      </c>
      <c r="AA13" s="59"/>
      <c r="AB13" s="6"/>
      <c r="AC13" s="112" t="n">
        <v>0.053</v>
      </c>
      <c r="AD13" s="59"/>
      <c r="AE13" s="6"/>
      <c r="AF13" s="112" t="n">
        <v>0.055</v>
      </c>
      <c r="AG13" s="59"/>
      <c r="AH13" s="6"/>
      <c r="AI13" s="112" t="n">
        <v>0.053</v>
      </c>
      <c r="AJ13" s="59"/>
      <c r="AK13" s="6"/>
      <c r="AL13" s="5"/>
      <c r="AM13" s="112" t="n">
        <f aca="false">AI13</f>
        <v>0.053</v>
      </c>
      <c r="AN13" s="6"/>
      <c r="AO13" s="7"/>
    </row>
    <row r="14" customFormat="false" ht="12.75" hidden="false" customHeight="false" outlineLevel="0" collapsed="false">
      <c r="B14" s="11"/>
      <c r="C14" s="115" t="s">
        <v>68</v>
      </c>
      <c r="D14" s="12"/>
      <c r="E14" s="102"/>
      <c r="F14" s="76"/>
      <c r="G14" s="103"/>
      <c r="H14" s="103"/>
      <c r="I14" s="12"/>
      <c r="J14" s="103"/>
      <c r="K14" s="103"/>
      <c r="L14" s="12"/>
      <c r="M14" s="103"/>
      <c r="N14" s="103"/>
      <c r="O14" s="12"/>
      <c r="P14" s="103"/>
      <c r="Q14" s="103"/>
      <c r="R14" s="12"/>
      <c r="S14" s="103"/>
      <c r="T14" s="103"/>
      <c r="U14" s="12"/>
      <c r="V14" s="11"/>
      <c r="W14" s="103"/>
      <c r="X14" s="103"/>
      <c r="Y14" s="12"/>
      <c r="Z14" s="103"/>
      <c r="AA14" s="103"/>
      <c r="AB14" s="12"/>
      <c r="AC14" s="103"/>
      <c r="AD14" s="103"/>
      <c r="AE14" s="12"/>
      <c r="AF14" s="103"/>
      <c r="AG14" s="103"/>
      <c r="AH14" s="12"/>
      <c r="AI14" s="103"/>
      <c r="AJ14" s="103"/>
      <c r="AK14" s="12"/>
      <c r="AL14" s="11"/>
      <c r="AM14" s="103"/>
      <c r="AN14" s="12"/>
      <c r="AO14" s="13"/>
    </row>
    <row r="15" customFormat="false" ht="7.5" hidden="false" customHeight="true" outlineLevel="0" collapsed="false">
      <c r="C15" s="104"/>
      <c r="E15" s="105"/>
      <c r="F15" s="105"/>
      <c r="G15" s="59"/>
      <c r="H15" s="59"/>
      <c r="J15" s="59"/>
      <c r="K15" s="59"/>
      <c r="M15" s="59"/>
      <c r="N15" s="59"/>
      <c r="P15" s="59"/>
      <c r="Q15" s="59"/>
      <c r="S15" s="59"/>
      <c r="T15" s="59"/>
      <c r="W15" s="59"/>
      <c r="X15" s="59"/>
      <c r="Z15" s="59"/>
      <c r="AA15" s="59"/>
      <c r="AC15" s="59"/>
      <c r="AD15" s="59"/>
      <c r="AF15" s="59"/>
      <c r="AG15" s="59"/>
      <c r="AI15" s="59"/>
      <c r="AJ15" s="59"/>
      <c r="AM15" s="59"/>
      <c r="AN15" s="50"/>
    </row>
    <row r="16" customFormat="false" ht="7.5" hidden="false" customHeight="true" outlineLevel="0" collapsed="false">
      <c r="B16" s="2"/>
      <c r="C16" s="116"/>
      <c r="D16" s="3"/>
      <c r="E16" s="4"/>
      <c r="F16" s="3"/>
      <c r="G16" s="117"/>
      <c r="H16" s="117"/>
      <c r="I16" s="3"/>
      <c r="J16" s="117"/>
      <c r="K16" s="117"/>
      <c r="L16" s="3"/>
      <c r="M16" s="117"/>
      <c r="N16" s="117"/>
      <c r="O16" s="3"/>
      <c r="P16" s="117"/>
      <c r="Q16" s="117"/>
      <c r="R16" s="3"/>
      <c r="S16" s="117"/>
      <c r="T16" s="117"/>
      <c r="U16" s="3"/>
      <c r="V16" s="2"/>
      <c r="W16" s="117"/>
      <c r="X16" s="117"/>
      <c r="Y16" s="3"/>
      <c r="Z16" s="117"/>
      <c r="AA16" s="117"/>
      <c r="AB16" s="3"/>
      <c r="AC16" s="117"/>
      <c r="AD16" s="117"/>
      <c r="AE16" s="3"/>
      <c r="AF16" s="117"/>
      <c r="AG16" s="117"/>
      <c r="AH16" s="3"/>
      <c r="AI16" s="117"/>
      <c r="AJ16" s="117"/>
      <c r="AK16" s="3"/>
      <c r="AL16" s="2"/>
      <c r="AM16" s="117"/>
      <c r="AN16" s="3"/>
      <c r="AO16" s="4"/>
    </row>
    <row r="17" customFormat="false" ht="12.75" hidden="false" customHeight="false" outlineLevel="0" collapsed="false">
      <c r="B17" s="5"/>
      <c r="C17" s="27" t="s">
        <v>10</v>
      </c>
      <c r="D17" s="6"/>
      <c r="E17" s="7"/>
      <c r="F17" s="6"/>
      <c r="G17" s="59" t="n">
        <f aca="false">'Basis Info I'!F13</f>
        <v>0.4</v>
      </c>
      <c r="H17" s="59"/>
      <c r="I17" s="59"/>
      <c r="J17" s="59" t="n">
        <f aca="false">'Basis Info I'!H13</f>
        <v>0.4</v>
      </c>
      <c r="K17" s="59"/>
      <c r="L17" s="59"/>
      <c r="M17" s="59" t="n">
        <f aca="false">'Basis Info I'!J13</f>
        <v>0.4</v>
      </c>
      <c r="O17" s="59"/>
      <c r="P17" s="59" t="n">
        <f aca="false">'Basis Info I'!L13</f>
        <v>0.4</v>
      </c>
      <c r="Q17" s="59"/>
      <c r="S17" s="59" t="n">
        <f aca="false">'Basis Info I'!N13</f>
        <v>0.4</v>
      </c>
      <c r="T17" s="59"/>
      <c r="V17" s="5"/>
      <c r="W17" s="59" t="n">
        <f aca="false">'Basis Info I'!P13</f>
        <v>0.4</v>
      </c>
      <c r="X17" s="59"/>
      <c r="Z17" s="59" t="n">
        <f aca="false">'Basis Info I'!R13</f>
        <v>0.4</v>
      </c>
      <c r="AA17" s="59"/>
      <c r="AC17" s="59" t="n">
        <f aca="false">'Basis Info I'!T13</f>
        <v>0.4</v>
      </c>
      <c r="AD17" s="59"/>
      <c r="AF17" s="59" t="n">
        <f aca="false">'Basis Info I'!V13</f>
        <v>0.4</v>
      </c>
      <c r="AG17" s="59"/>
      <c r="AI17" s="59" t="n">
        <f aca="false">'Basis Info I'!X13</f>
        <v>0.4</v>
      </c>
      <c r="AJ17" s="59"/>
      <c r="AL17" s="5"/>
      <c r="AM17" s="59" t="n">
        <f aca="false">'Basis Info I'!Z13</f>
        <v>0.4</v>
      </c>
      <c r="AN17" s="6"/>
      <c r="AO17" s="7"/>
    </row>
    <row r="18" customFormat="false" ht="12.75" hidden="false" customHeight="false" outlineLevel="0" collapsed="false">
      <c r="B18" s="5"/>
      <c r="C18" s="27"/>
      <c r="D18" s="6"/>
      <c r="E18" s="7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5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5"/>
      <c r="AM18" s="6"/>
      <c r="AN18" s="6"/>
      <c r="AO18" s="7"/>
    </row>
    <row r="19" customFormat="false" ht="12.75" hidden="false" customHeight="false" outlineLevel="0" collapsed="false">
      <c r="B19" s="5"/>
      <c r="C19" s="27" t="s">
        <v>69</v>
      </c>
      <c r="D19" s="6"/>
      <c r="E19" s="7"/>
      <c r="F19" s="6"/>
      <c r="G19" s="59" t="n">
        <f aca="false">Strukturbilanz!E19/'Capital Employed'!P42</f>
        <v>0.5107</v>
      </c>
      <c r="H19" s="59"/>
      <c r="I19" s="6"/>
      <c r="J19" s="59" t="n">
        <f aca="false">Strukturbilanz!H19/'Capital Employed'!Q42</f>
        <v>0.640272727272727</v>
      </c>
      <c r="K19" s="59"/>
      <c r="L19" s="6"/>
      <c r="M19" s="59" t="n">
        <f aca="false">Strukturbilanz!K19/'Capital Employed'!R42</f>
        <v>0.353913043478261</v>
      </c>
      <c r="N19" s="59"/>
      <c r="O19" s="6"/>
      <c r="P19" s="59" t="n">
        <f aca="false">Strukturbilanz!N19/'Capital Employed'!S42</f>
        <v>0.469285714285714</v>
      </c>
      <c r="Q19" s="59"/>
      <c r="R19" s="6"/>
      <c r="S19" s="59" t="n">
        <f aca="false">Strukturbilanz!Q19/'Capital Employed'!T42</f>
        <v>0.461594202898551</v>
      </c>
      <c r="T19" s="59"/>
      <c r="U19" s="6"/>
      <c r="V19" s="5"/>
      <c r="W19" s="59" t="n">
        <f aca="false">Strukturbilanz!T19/'Capital Employed'!U42</f>
        <v>0.50201072386059</v>
      </c>
      <c r="X19" s="59"/>
      <c r="Y19" s="6"/>
      <c r="Z19" s="59" t="n">
        <f aca="false">Strukturbilanz!W19/'Capital Employed'!V42</f>
        <v>0.518408089188489</v>
      </c>
      <c r="AA19" s="59"/>
      <c r="AB19" s="6"/>
      <c r="AC19" s="59" t="n">
        <f aca="false">Strukturbilanz!Z19/'Capital Employed'!W42</f>
        <v>0.500846478381211</v>
      </c>
      <c r="AD19" s="59"/>
      <c r="AE19" s="6"/>
      <c r="AF19" s="59" t="n">
        <f aca="false">Strukturbilanz!AC19/'Capital Employed'!X42</f>
        <v>0.546859486188667</v>
      </c>
      <c r="AG19" s="59"/>
      <c r="AH19" s="6"/>
      <c r="AI19" s="59" t="n">
        <f aca="false">Strukturbilanz!AF19/'Capital Employed'!Y42</f>
        <v>0.5592338665951</v>
      </c>
      <c r="AJ19" s="59"/>
      <c r="AK19" s="6"/>
      <c r="AL19" s="5"/>
      <c r="AM19" s="59" t="n">
        <f aca="false">AI19</f>
        <v>0.5592338665951</v>
      </c>
      <c r="AN19" s="6"/>
      <c r="AO19" s="7"/>
    </row>
    <row r="20" customFormat="false" ht="12.75" hidden="false" customHeight="false" outlineLevel="0" collapsed="false">
      <c r="B20" s="5"/>
      <c r="C20" s="27" t="s">
        <v>70</v>
      </c>
      <c r="D20" s="6"/>
      <c r="E20" s="7"/>
      <c r="F20" s="6"/>
      <c r="G20" s="59" t="n">
        <f aca="false">Strukturbilanz!E20/'Capital Employed'!P42</f>
        <v>0.4893</v>
      </c>
      <c r="H20" s="59"/>
      <c r="I20" s="6"/>
      <c r="J20" s="59" t="n">
        <f aca="false">Strukturbilanz!H20/'Capital Employed'!Q42</f>
        <v>0.359727272727273</v>
      </c>
      <c r="K20" s="59"/>
      <c r="L20" s="6"/>
      <c r="M20" s="59" t="n">
        <f aca="false">Strukturbilanz!K20/'Capital Employed'!R42</f>
        <v>0.646086956521739</v>
      </c>
      <c r="N20" s="59"/>
      <c r="O20" s="6"/>
      <c r="P20" s="59" t="n">
        <f aca="false">Strukturbilanz!N20/'Capital Employed'!S42</f>
        <v>0.530714285714286</v>
      </c>
      <c r="Q20" s="59"/>
      <c r="R20" s="6"/>
      <c r="S20" s="59" t="n">
        <f aca="false">Strukturbilanz!Q20/'Capital Employed'!T42</f>
        <v>0.538405797101449</v>
      </c>
      <c r="T20" s="59"/>
      <c r="U20" s="6"/>
      <c r="V20" s="5"/>
      <c r="W20" s="59" t="n">
        <f aca="false">Strukturbilanz!T20/'Capital Employed'!U42</f>
        <v>0.49798927613941</v>
      </c>
      <c r="X20" s="59"/>
      <c r="Y20" s="6"/>
      <c r="Z20" s="59" t="n">
        <f aca="false">Strukturbilanz!W20/'Capital Employed'!V42</f>
        <v>0.481591910811512</v>
      </c>
      <c r="AA20" s="59"/>
      <c r="AB20" s="6"/>
      <c r="AC20" s="59" t="n">
        <f aca="false">Strukturbilanz!Z20/'Capital Employed'!W42</f>
        <v>0.499153521618789</v>
      </c>
      <c r="AD20" s="59"/>
      <c r="AE20" s="6"/>
      <c r="AF20" s="59" t="n">
        <f aca="false">Strukturbilanz!AC20/'Capital Employed'!X42</f>
        <v>0.453140513811333</v>
      </c>
      <c r="AG20" s="59"/>
      <c r="AH20" s="6"/>
      <c r="AI20" s="59" t="n">
        <f aca="false">Strukturbilanz!AF20/'Capital Employed'!Y42</f>
        <v>0.4407661334049</v>
      </c>
      <c r="AJ20" s="59"/>
      <c r="AK20" s="6"/>
      <c r="AL20" s="5"/>
      <c r="AM20" s="59" t="n">
        <f aca="false">AI20</f>
        <v>0.4407661334049</v>
      </c>
      <c r="AN20" s="6"/>
      <c r="AO20" s="7"/>
    </row>
    <row r="21" customFormat="false" ht="12.75" hidden="false" customHeight="false" outlineLevel="0" collapsed="false">
      <c r="B21" s="5"/>
      <c r="C21" s="27" t="s">
        <v>71</v>
      </c>
      <c r="D21" s="6"/>
      <c r="E21" s="7"/>
      <c r="F21" s="6"/>
      <c r="G21" s="59" t="n">
        <f aca="false">G19+G20</f>
        <v>1</v>
      </c>
      <c r="H21" s="59"/>
      <c r="I21" s="6"/>
      <c r="J21" s="59" t="n">
        <f aca="false">J19+J20</f>
        <v>1</v>
      </c>
      <c r="K21" s="59"/>
      <c r="L21" s="6"/>
      <c r="M21" s="59" t="n">
        <f aca="false">M19+M20</f>
        <v>1</v>
      </c>
      <c r="N21" s="59"/>
      <c r="O21" s="6"/>
      <c r="P21" s="59" t="n">
        <f aca="false">P19+P20</f>
        <v>1</v>
      </c>
      <c r="Q21" s="59"/>
      <c r="R21" s="6"/>
      <c r="S21" s="59" t="n">
        <f aca="false">S19+S20</f>
        <v>1</v>
      </c>
      <c r="T21" s="59"/>
      <c r="U21" s="6"/>
      <c r="V21" s="5"/>
      <c r="W21" s="59" t="n">
        <f aca="false">W19+W20</f>
        <v>1</v>
      </c>
      <c r="X21" s="59"/>
      <c r="Y21" s="6"/>
      <c r="Z21" s="59" t="n">
        <f aca="false">Z19+Z20</f>
        <v>1</v>
      </c>
      <c r="AA21" s="59"/>
      <c r="AB21" s="6"/>
      <c r="AC21" s="59" t="n">
        <f aca="false">AC19+AC20</f>
        <v>1</v>
      </c>
      <c r="AD21" s="59"/>
      <c r="AE21" s="6"/>
      <c r="AF21" s="59" t="n">
        <f aca="false">AF19+AF20</f>
        <v>1</v>
      </c>
      <c r="AG21" s="59"/>
      <c r="AH21" s="6"/>
      <c r="AI21" s="59" t="n">
        <f aca="false">AI19+AI20</f>
        <v>1</v>
      </c>
      <c r="AJ21" s="59"/>
      <c r="AK21" s="6"/>
      <c r="AL21" s="5"/>
      <c r="AM21" s="59" t="n">
        <f aca="false">AM19+AM20</f>
        <v>1</v>
      </c>
      <c r="AN21" s="6"/>
      <c r="AO21" s="7"/>
    </row>
    <row r="22" customFormat="false" ht="7.5" hidden="false" customHeight="true" outlineLevel="0" collapsed="false">
      <c r="B22" s="11"/>
      <c r="C22" s="101"/>
      <c r="D22" s="12"/>
      <c r="E22" s="13"/>
      <c r="F22" s="12"/>
      <c r="G22" s="95"/>
      <c r="H22" s="95"/>
      <c r="I22" s="12"/>
      <c r="J22" s="95"/>
      <c r="K22" s="95"/>
      <c r="L22" s="12"/>
      <c r="M22" s="95"/>
      <c r="N22" s="95"/>
      <c r="O22" s="12"/>
      <c r="P22" s="95"/>
      <c r="Q22" s="95"/>
      <c r="R22" s="12"/>
      <c r="S22" s="95"/>
      <c r="T22" s="95"/>
      <c r="U22" s="12"/>
      <c r="V22" s="11"/>
      <c r="W22" s="95"/>
      <c r="X22" s="95"/>
      <c r="Y22" s="12"/>
      <c r="Z22" s="95"/>
      <c r="AA22" s="95"/>
      <c r="AB22" s="12"/>
      <c r="AC22" s="95"/>
      <c r="AD22" s="95"/>
      <c r="AE22" s="12"/>
      <c r="AF22" s="95"/>
      <c r="AG22" s="95"/>
      <c r="AH22" s="12"/>
      <c r="AI22" s="95"/>
      <c r="AJ22" s="95"/>
      <c r="AK22" s="12"/>
      <c r="AL22" s="11"/>
      <c r="AM22" s="95"/>
      <c r="AN22" s="12"/>
      <c r="AO22" s="13"/>
    </row>
    <row r="23" customFormat="false" ht="7.5" hidden="false" customHeight="true" outlineLevel="0" collapsed="false">
      <c r="AN23" s="50"/>
    </row>
    <row r="24" customFormat="false" ht="7.5" hidden="false" customHeight="true" outlineLevel="0" collapsed="false">
      <c r="B24" s="2"/>
      <c r="C24" s="3"/>
      <c r="D24" s="3"/>
      <c r="E24" s="4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2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2"/>
      <c r="AM24" s="3"/>
      <c r="AN24" s="3"/>
      <c r="AO24" s="4"/>
    </row>
    <row r="25" customFormat="false" ht="12.75" hidden="false" customHeight="true" outlineLevel="0" collapsed="false">
      <c r="B25" s="5"/>
      <c r="C25" s="6"/>
      <c r="D25" s="6"/>
      <c r="E25" s="7"/>
      <c r="F25" s="6"/>
      <c r="G25" s="62" t="n">
        <f aca="false">G4</f>
        <v>1</v>
      </c>
      <c r="H25" s="6"/>
      <c r="I25" s="6"/>
      <c r="J25" s="62" t="n">
        <f aca="false">J4</f>
        <v>2</v>
      </c>
      <c r="K25" s="6"/>
      <c r="L25" s="6"/>
      <c r="M25" s="62" t="n">
        <f aca="false">M4</f>
        <v>3</v>
      </c>
      <c r="N25" s="6"/>
      <c r="O25" s="6"/>
      <c r="P25" s="62" t="n">
        <f aca="false">P4</f>
        <v>4</v>
      </c>
      <c r="Q25" s="6"/>
      <c r="R25" s="6"/>
      <c r="S25" s="62" t="n">
        <f aca="false">S4</f>
        <v>5</v>
      </c>
      <c r="T25" s="6"/>
      <c r="U25" s="6"/>
      <c r="V25" s="5"/>
      <c r="W25" s="62" t="n">
        <f aca="false">W4</f>
        <v>6</v>
      </c>
      <c r="X25" s="6"/>
      <c r="Y25" s="6"/>
      <c r="Z25" s="62" t="n">
        <f aca="false">Z4</f>
        <v>7</v>
      </c>
      <c r="AA25" s="6"/>
      <c r="AB25" s="6"/>
      <c r="AC25" s="62" t="n">
        <f aca="false">AC4</f>
        <v>8</v>
      </c>
      <c r="AD25" s="6"/>
      <c r="AE25" s="6"/>
      <c r="AF25" s="62" t="n">
        <f aca="false">AF4</f>
        <v>9</v>
      </c>
      <c r="AG25" s="6"/>
      <c r="AH25" s="6"/>
      <c r="AI25" s="62" t="n">
        <f aca="false">AI4</f>
        <v>10</v>
      </c>
      <c r="AJ25" s="6"/>
      <c r="AK25" s="6"/>
      <c r="AL25" s="5"/>
      <c r="AM25" s="62" t="n">
        <f aca="false">AM4</f>
        <v>11</v>
      </c>
      <c r="AN25" s="6"/>
      <c r="AO25" s="7"/>
    </row>
    <row r="26" customFormat="false" ht="7.5" hidden="true" customHeight="true" outlineLevel="1" collapsed="false">
      <c r="B26" s="5"/>
      <c r="C26" s="6"/>
      <c r="D26" s="6"/>
      <c r="E26" s="7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5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5"/>
      <c r="AM26" s="6"/>
      <c r="AN26" s="6"/>
      <c r="AO26" s="7"/>
    </row>
    <row r="27" customFormat="false" ht="12.75" hidden="true" customHeight="false" outlineLevel="1" collapsed="false">
      <c r="B27" s="5"/>
      <c r="C27" s="27" t="s">
        <v>72</v>
      </c>
      <c r="D27" s="6"/>
      <c r="E27" s="7"/>
      <c r="F27" s="5"/>
      <c r="G27" s="118" t="n">
        <f aca="false">'Struktur-GuV'!E5</f>
        <v>2014</v>
      </c>
      <c r="H27" s="118"/>
      <c r="I27" s="27"/>
      <c r="J27" s="118" t="n">
        <f aca="false">'Struktur-GuV'!H5</f>
        <v>2015</v>
      </c>
      <c r="K27" s="118"/>
      <c r="L27" s="27"/>
      <c r="M27" s="118" t="n">
        <f aca="false">'Struktur-GuV'!K5</f>
        <v>2016</v>
      </c>
      <c r="N27" s="118"/>
      <c r="O27" s="62"/>
      <c r="P27" s="118" t="n">
        <f aca="false">'Struktur-GuV'!N5</f>
        <v>2017</v>
      </c>
      <c r="Q27" s="118"/>
      <c r="R27" s="62"/>
      <c r="S27" s="118" t="n">
        <f aca="false">'Struktur-GuV'!Q5</f>
        <v>2018</v>
      </c>
      <c r="T27" s="118"/>
      <c r="U27" s="62"/>
      <c r="V27" s="75"/>
      <c r="W27" s="118" t="n">
        <f aca="false">'Struktur-GuV'!T5</f>
        <v>2019</v>
      </c>
      <c r="X27" s="118"/>
      <c r="Y27" s="62"/>
      <c r="Z27" s="118" t="n">
        <f aca="false">'Struktur-GuV'!W5</f>
        <v>2020</v>
      </c>
      <c r="AA27" s="118"/>
      <c r="AB27" s="62"/>
      <c r="AC27" s="118" t="n">
        <f aca="false">'Struktur-GuV'!Z5</f>
        <v>2021</v>
      </c>
      <c r="AD27" s="118"/>
      <c r="AE27" s="62"/>
      <c r="AF27" s="118" t="n">
        <f aca="false">'Struktur-GuV'!AC5</f>
        <v>2022</v>
      </c>
      <c r="AG27" s="118"/>
      <c r="AH27" s="62"/>
      <c r="AI27" s="118" t="n">
        <f aca="false">'Struktur-GuV'!AF5</f>
        <v>2023</v>
      </c>
      <c r="AJ27" s="118"/>
      <c r="AK27" s="62"/>
      <c r="AL27" s="75"/>
      <c r="AM27" s="118" t="n">
        <f aca="false">'Struktur-GuV'!AI5</f>
        <v>2024</v>
      </c>
      <c r="AN27" s="118"/>
      <c r="AO27" s="7"/>
    </row>
    <row r="28" customFormat="false" ht="7.5" hidden="false" customHeight="true" outlineLevel="0" collapsed="false">
      <c r="B28" s="11"/>
      <c r="C28" s="12"/>
      <c r="D28" s="12"/>
      <c r="E28" s="13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1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1"/>
      <c r="AM28" s="12"/>
      <c r="AN28" s="12"/>
      <c r="AO28" s="13"/>
    </row>
    <row r="29" customFormat="false" ht="7.5" hidden="false" customHeight="true" outlineLevel="0" collapsed="false">
      <c r="B29" s="5"/>
      <c r="C29" s="6"/>
      <c r="D29" s="6"/>
      <c r="E29" s="7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5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5"/>
      <c r="AM29" s="6"/>
      <c r="AN29" s="6"/>
      <c r="AO29" s="7"/>
    </row>
    <row r="30" customFormat="false" ht="12.75" hidden="false" customHeight="false" outlineLevel="0" collapsed="false">
      <c r="B30" s="5"/>
      <c r="C30" s="119" t="s">
        <v>73</v>
      </c>
      <c r="D30" s="6"/>
      <c r="E30" s="7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5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5"/>
      <c r="AM30" s="6"/>
      <c r="AN30" s="6"/>
      <c r="AO30" s="7"/>
    </row>
    <row r="31" customFormat="false" ht="12.75" hidden="false" customHeight="false" outlineLevel="0" collapsed="false">
      <c r="B31" s="120"/>
      <c r="C31" s="27" t="s">
        <v>74</v>
      </c>
      <c r="D31" s="6"/>
      <c r="E31" s="7"/>
      <c r="F31" s="6"/>
      <c r="G31" s="59" t="n">
        <f aca="false">G9+G10*G11</f>
        <v>0.12</v>
      </c>
      <c r="H31" s="121" t="n">
        <f aca="false">G31*Strukturbilanz!E19</f>
        <v>612.84</v>
      </c>
      <c r="I31" s="64"/>
      <c r="J31" s="59" t="n">
        <f aca="false">J9+J10*J11</f>
        <v>0.11334</v>
      </c>
      <c r="K31" s="121" t="n">
        <f aca="false">J31*Strukturbilanz!H19</f>
        <v>798.25362</v>
      </c>
      <c r="L31" s="64"/>
      <c r="M31" s="59" t="n">
        <f aca="false">M9+M10*M11</f>
        <v>0.1074</v>
      </c>
      <c r="N31" s="121" t="n">
        <f aca="false">M31*Strukturbilanz!K19</f>
        <v>437.118</v>
      </c>
      <c r="O31" s="64"/>
      <c r="P31" s="59" t="n">
        <f aca="false">P9+P10*P11</f>
        <v>0.1028</v>
      </c>
      <c r="Q31" s="121" t="n">
        <f aca="false">P31*Strukturbilanz!N19</f>
        <v>675.396</v>
      </c>
      <c r="R31" s="64"/>
      <c r="S31" s="59" t="n">
        <f aca="false">S9+S10*S11</f>
        <v>0.0982</v>
      </c>
      <c r="T31" s="121"/>
      <c r="U31" s="64"/>
      <c r="V31" s="79"/>
      <c r="W31" s="59" t="n">
        <f aca="false">W9+W10*W11</f>
        <v>0.1008</v>
      </c>
      <c r="X31" s="121"/>
      <c r="Y31" s="64"/>
      <c r="Z31" s="59" t="n">
        <f aca="false">Z9+Z10*Z11</f>
        <v>0.1054</v>
      </c>
      <c r="AA31" s="121"/>
      <c r="AB31" s="64"/>
      <c r="AC31" s="59" t="n">
        <f aca="false">AC9+AC10*AC11</f>
        <v>0.108</v>
      </c>
      <c r="AD31" s="121"/>
      <c r="AE31" s="64"/>
      <c r="AF31" s="59" t="n">
        <f aca="false">AF9+AF10*AF11</f>
        <v>0.1136</v>
      </c>
      <c r="AG31" s="121"/>
      <c r="AH31" s="64"/>
      <c r="AI31" s="59" t="n">
        <f aca="false">AI9+AI10*AI11</f>
        <v>0.1084</v>
      </c>
      <c r="AJ31" s="121"/>
      <c r="AK31" s="64"/>
      <c r="AL31" s="79"/>
      <c r="AM31" s="59" t="n">
        <f aca="false">AM9+AM10*AM11</f>
        <v>0.1084</v>
      </c>
      <c r="AN31" s="121"/>
      <c r="AO31" s="7"/>
    </row>
    <row r="32" customFormat="false" ht="12.75" hidden="false" customHeight="false" outlineLevel="0" collapsed="false">
      <c r="B32" s="120"/>
      <c r="C32" s="27" t="s">
        <v>75</v>
      </c>
      <c r="D32" s="6"/>
      <c r="E32" s="7"/>
      <c r="F32" s="6"/>
      <c r="G32" s="122" t="n">
        <f aca="false">1+(1-G17)*G20/G19</f>
        <v>1.57485803798708</v>
      </c>
      <c r="H32" s="64" t="n">
        <f aca="false">H33-H31</f>
        <v>117.432</v>
      </c>
      <c r="I32" s="64"/>
      <c r="J32" s="122" t="n">
        <f aca="false">1+(1-J17)*J20/J19</f>
        <v>1.33710066732926</v>
      </c>
      <c r="K32" s="64" t="n">
        <f aca="false">K33-K31</f>
        <v>83.9042280000001</v>
      </c>
      <c r="L32" s="64"/>
      <c r="M32" s="122" t="n">
        <f aca="false">1+(1-M17)*M20/M19</f>
        <v>2.0953316953317</v>
      </c>
      <c r="N32" s="64" t="n">
        <f aca="false">N33-N31</f>
        <v>144.4392</v>
      </c>
      <c r="O32" s="64"/>
      <c r="P32" s="122" t="n">
        <f aca="false">1+(1-P17)*P20/P19</f>
        <v>1.67853881278539</v>
      </c>
      <c r="Q32" s="64" t="n">
        <f aca="false">Q33-Q31</f>
        <v>128.3904</v>
      </c>
      <c r="R32" s="64"/>
      <c r="S32" s="122" t="n">
        <f aca="false">1+(1-S17)*S20/S19</f>
        <v>1.69984301412873</v>
      </c>
      <c r="T32" s="64"/>
      <c r="U32" s="64"/>
      <c r="V32" s="79"/>
      <c r="W32" s="122" t="n">
        <f aca="false">1+(1-W17)*W20/W19</f>
        <v>1.59519359145527</v>
      </c>
      <c r="X32" s="64"/>
      <c r="Y32" s="64"/>
      <c r="Z32" s="122" t="n">
        <f aca="false">1+(1-Z17)*Z20/Z19</f>
        <v>1.55738934733683</v>
      </c>
      <c r="AA32" s="64"/>
      <c r="AB32" s="64"/>
      <c r="AC32" s="122" t="n">
        <f aca="false">1+(1-AC17)*AC20/AC19</f>
        <v>1.59797188539543</v>
      </c>
      <c r="AD32" s="64"/>
      <c r="AE32" s="64"/>
      <c r="AF32" s="122" t="n">
        <f aca="false">1+(1-AF17)*AF20/AF19</f>
        <v>1.49717398189742</v>
      </c>
      <c r="AG32" s="64"/>
      <c r="AH32" s="64"/>
      <c r="AI32" s="122" t="n">
        <f aca="false">1+(1-AI17)*AI20/AI19</f>
        <v>1.47289639601604</v>
      </c>
      <c r="AJ32" s="64"/>
      <c r="AK32" s="64"/>
      <c r="AL32" s="79"/>
      <c r="AM32" s="122" t="n">
        <f aca="false">1+(1-AM17)*AM20/AM19</f>
        <v>1.47289639601604</v>
      </c>
      <c r="AN32" s="64"/>
      <c r="AO32" s="7"/>
    </row>
    <row r="33" customFormat="false" ht="12.75" hidden="false" customHeight="false" outlineLevel="0" collapsed="false">
      <c r="B33" s="120"/>
      <c r="C33" s="27" t="s">
        <v>76</v>
      </c>
      <c r="D33" s="6"/>
      <c r="E33" s="7"/>
      <c r="F33" s="6"/>
      <c r="G33" s="59" t="n">
        <f aca="false">G9+G10*G11*G32</f>
        <v>0.142994321519483</v>
      </c>
      <c r="H33" s="121" t="n">
        <f aca="false">G33*Strukturbilanz!E19</f>
        <v>730.272</v>
      </c>
      <c r="I33" s="64"/>
      <c r="J33" s="59" t="n">
        <f aca="false">J9+J10*J11*J32</f>
        <v>0.125253137583416</v>
      </c>
      <c r="K33" s="121" t="n">
        <f aca="false">J33*Strukturbilanz!H19</f>
        <v>882.157848</v>
      </c>
      <c r="L33" s="64"/>
      <c r="M33" s="59" t="n">
        <f aca="false">M9+M10*M11*M32</f>
        <v>0.142888746928747</v>
      </c>
      <c r="N33" s="121" t="n">
        <f aca="false">M33*Strukturbilanz!K19</f>
        <v>581.5572</v>
      </c>
      <c r="O33" s="64"/>
      <c r="P33" s="59" t="n">
        <f aca="false">P9+P10*P11*P32</f>
        <v>0.122341917808219</v>
      </c>
      <c r="Q33" s="121" t="n">
        <f aca="false">P33*Strukturbilanz!N19</f>
        <v>803.7864</v>
      </c>
      <c r="R33" s="64"/>
      <c r="S33" s="59" t="n">
        <f aca="false">S9+S10*S11*S32</f>
        <v>0.115836043956044</v>
      </c>
      <c r="T33" s="121"/>
      <c r="U33" s="64"/>
      <c r="V33" s="79"/>
      <c r="W33" s="59" t="n">
        <f aca="false">W9+W10*W11*W32</f>
        <v>0.117941575433912</v>
      </c>
      <c r="X33" s="121"/>
      <c r="Y33" s="64"/>
      <c r="Z33" s="59" t="n">
        <f aca="false">Z9+Z10*Z11*Z32</f>
        <v>0.123459414853713</v>
      </c>
      <c r="AA33" s="121"/>
      <c r="AB33" s="64"/>
      <c r="AC33" s="59" t="n">
        <f aca="false">AC9+AC10*AC11*AC32</f>
        <v>0.129526987874235</v>
      </c>
      <c r="AD33" s="121"/>
      <c r="AE33" s="64"/>
      <c r="AF33" s="59" t="n">
        <f aca="false">AF9+AF10*AF11*AF32</f>
        <v>0.133288089683138</v>
      </c>
      <c r="AG33" s="121"/>
      <c r="AH33" s="64"/>
      <c r="AI33" s="59" t="n">
        <f aca="false">AI9+AI10*AI11*AI32</f>
        <v>0.12372184323092</v>
      </c>
      <c r="AJ33" s="121"/>
      <c r="AK33" s="64"/>
      <c r="AL33" s="79"/>
      <c r="AM33" s="59" t="n">
        <f aca="false">AM9+AM10*AM11*AM32</f>
        <v>0.12372184323092</v>
      </c>
      <c r="AN33" s="121"/>
      <c r="AO33" s="7"/>
    </row>
    <row r="34" customFormat="false" ht="12.75" hidden="false" customHeight="false" outlineLevel="0" collapsed="false">
      <c r="B34" s="120"/>
      <c r="C34" s="27" t="s">
        <v>77</v>
      </c>
      <c r="D34" s="6"/>
      <c r="E34" s="7"/>
      <c r="F34" s="6"/>
      <c r="G34" s="59" t="n">
        <f aca="false">G33*G19</f>
        <v>0.0730272</v>
      </c>
      <c r="H34" s="121" t="n">
        <f aca="false">G34*'Capital Employed'!P42</f>
        <v>730.272</v>
      </c>
      <c r="I34" s="64"/>
      <c r="J34" s="59" t="n">
        <f aca="false">J33*J19</f>
        <v>0.080196168</v>
      </c>
      <c r="K34" s="121" t="n">
        <f aca="false">J34*'Capital Employed'!S42</f>
        <v>1122.746352</v>
      </c>
      <c r="L34" s="64"/>
      <c r="M34" s="59" t="n">
        <f aca="false">M33*M19</f>
        <v>0.0505701913043478</v>
      </c>
      <c r="N34" s="121" t="n">
        <f aca="false">M34*'Capital Employed'!V42</f>
        <v>780.196911443478</v>
      </c>
      <c r="O34" s="64"/>
      <c r="P34" s="59" t="n">
        <f aca="false">P33*P19</f>
        <v>0.0574133142857143</v>
      </c>
      <c r="Q34" s="121" t="n">
        <f aca="false">P34*'Capital Employed'!Y42</f>
        <v>967.816927874057</v>
      </c>
      <c r="R34" s="64"/>
      <c r="S34" s="59" t="n">
        <f aca="false">S33*S19</f>
        <v>0.0534692463768116</v>
      </c>
      <c r="T34" s="121"/>
      <c r="U34" s="64"/>
      <c r="V34" s="79"/>
      <c r="W34" s="59" t="n">
        <f aca="false">W33*W19</f>
        <v>0.0592079356568365</v>
      </c>
      <c r="X34" s="59" t="n">
        <f aca="false">X33*X19</f>
        <v>0</v>
      </c>
      <c r="Y34" s="59" t="n">
        <f aca="false">Y33*Y19</f>
        <v>0</v>
      </c>
      <c r="Z34" s="59" t="n">
        <f aca="false">Z33*Z19</f>
        <v>0.0640023593466425</v>
      </c>
      <c r="AA34" s="59" t="n">
        <f aca="false">AA33*AA19</f>
        <v>0</v>
      </c>
      <c r="AB34" s="59" t="n">
        <f aca="false">AB33*AB19</f>
        <v>0</v>
      </c>
      <c r="AC34" s="59" t="n">
        <f aca="false">AC33*AC19</f>
        <v>0.0648731357321366</v>
      </c>
      <c r="AD34" s="59" t="n">
        <f aca="false">AD33*AD19</f>
        <v>0</v>
      </c>
      <c r="AE34" s="59" t="n">
        <f aca="false">AE33*AE19</f>
        <v>0</v>
      </c>
      <c r="AF34" s="59" t="n">
        <f aca="false">AF33*AF19</f>
        <v>0.0728898562391899</v>
      </c>
      <c r="AG34" s="59" t="n">
        <f aca="false">AG33*AG19</f>
        <v>0</v>
      </c>
      <c r="AH34" s="59" t="n">
        <f aca="false">AH33*AH19</f>
        <v>0</v>
      </c>
      <c r="AI34" s="59" t="n">
        <f aca="false">AI33*AI19</f>
        <v>0.0691894447723001</v>
      </c>
      <c r="AJ34" s="121"/>
      <c r="AK34" s="64"/>
      <c r="AL34" s="79"/>
      <c r="AM34" s="59"/>
      <c r="AN34" s="121"/>
      <c r="AO34" s="7"/>
    </row>
    <row r="35" customFormat="false" ht="12.75" hidden="false" customHeight="false" outlineLevel="0" collapsed="false">
      <c r="B35" s="120"/>
      <c r="C35" s="66" t="s">
        <v>61</v>
      </c>
      <c r="D35" s="6"/>
      <c r="E35" s="7"/>
      <c r="F35" s="6"/>
      <c r="G35" s="64" t="s">
        <v>61</v>
      </c>
      <c r="H35" s="64"/>
      <c r="I35" s="64"/>
      <c r="J35" s="64" t="s">
        <v>61</v>
      </c>
      <c r="K35" s="64"/>
      <c r="L35" s="64"/>
      <c r="M35" s="64" t="s">
        <v>61</v>
      </c>
      <c r="N35" s="64"/>
      <c r="O35" s="64"/>
      <c r="P35" s="64" t="s">
        <v>61</v>
      </c>
      <c r="Q35" s="64"/>
      <c r="R35" s="64"/>
      <c r="S35" s="64" t="s">
        <v>61</v>
      </c>
      <c r="T35" s="64"/>
      <c r="U35" s="64"/>
      <c r="V35" s="79"/>
      <c r="W35" s="64" t="s">
        <v>61</v>
      </c>
      <c r="X35" s="64"/>
      <c r="Y35" s="64"/>
      <c r="Z35" s="64" t="s">
        <v>61</v>
      </c>
      <c r="AA35" s="64"/>
      <c r="AB35" s="64"/>
      <c r="AC35" s="64" t="s">
        <v>61</v>
      </c>
      <c r="AD35" s="64"/>
      <c r="AE35" s="64"/>
      <c r="AF35" s="64" t="s">
        <v>61</v>
      </c>
      <c r="AG35" s="64"/>
      <c r="AH35" s="64"/>
      <c r="AI35" s="64" t="s">
        <v>61</v>
      </c>
      <c r="AJ35" s="64"/>
      <c r="AK35" s="64"/>
      <c r="AL35" s="79"/>
      <c r="AM35" s="64" t="s">
        <v>61</v>
      </c>
      <c r="AN35" s="64"/>
      <c r="AO35" s="7"/>
    </row>
    <row r="36" customFormat="false" ht="12.75" hidden="false" customHeight="false" outlineLevel="0" collapsed="false">
      <c r="B36" s="120"/>
      <c r="C36" s="66" t="s">
        <v>78</v>
      </c>
      <c r="D36" s="6"/>
      <c r="E36" s="7"/>
      <c r="F36" s="6"/>
      <c r="G36" s="59" t="n">
        <f aca="false">G13</f>
        <v>0.08</v>
      </c>
      <c r="H36" s="64" t="n">
        <f aca="false">G36*Strukturbilanz!E20</f>
        <v>391.44</v>
      </c>
      <c r="I36" s="64"/>
      <c r="J36" s="59" t="n">
        <f aca="false">J13</f>
        <v>0.078</v>
      </c>
      <c r="K36" s="64" t="n">
        <f aca="false">J36*Strukturbilanz!H20</f>
        <v>308.646</v>
      </c>
      <c r="L36" s="64"/>
      <c r="M36" s="59" t="n">
        <f aca="false">M13</f>
        <v>0.075</v>
      </c>
      <c r="N36" s="64" t="n">
        <f aca="false">M36*Strukturbilanz!K20</f>
        <v>557.25</v>
      </c>
      <c r="O36" s="64"/>
      <c r="P36" s="59" t="n">
        <f aca="false">P13</f>
        <v>0.054</v>
      </c>
      <c r="Q36" s="64" t="n">
        <f aca="false">P36*Strukturbilanz!N20</f>
        <v>401.22</v>
      </c>
      <c r="R36" s="64"/>
      <c r="S36" s="59" t="n">
        <f aca="false">S13</f>
        <v>0.055</v>
      </c>
      <c r="T36" s="64"/>
      <c r="U36" s="64"/>
      <c r="V36" s="79"/>
      <c r="W36" s="59" t="n">
        <f aca="false">W13</f>
        <v>0.053</v>
      </c>
      <c r="X36" s="64"/>
      <c r="Y36" s="64"/>
      <c r="Z36" s="59" t="n">
        <f aca="false">Z13</f>
        <v>0.054</v>
      </c>
      <c r="AA36" s="64"/>
      <c r="AB36" s="64"/>
      <c r="AC36" s="59" t="n">
        <f aca="false">AC13</f>
        <v>0.053</v>
      </c>
      <c r="AD36" s="64"/>
      <c r="AE36" s="64"/>
      <c r="AF36" s="59" t="n">
        <f aca="false">AF13</f>
        <v>0.055</v>
      </c>
      <c r="AG36" s="64"/>
      <c r="AH36" s="64"/>
      <c r="AI36" s="59" t="n">
        <f aca="false">AI13</f>
        <v>0.053</v>
      </c>
      <c r="AJ36" s="64"/>
      <c r="AK36" s="64"/>
      <c r="AL36" s="79"/>
      <c r="AM36" s="59" t="n">
        <f aca="false">AM13</f>
        <v>0.053</v>
      </c>
      <c r="AN36" s="64"/>
      <c r="AO36" s="7"/>
    </row>
    <row r="37" customFormat="false" ht="12.75" hidden="false" customHeight="false" outlineLevel="0" collapsed="false">
      <c r="B37" s="120"/>
      <c r="C37" s="27" t="s">
        <v>79</v>
      </c>
      <c r="D37" s="6"/>
      <c r="E37" s="7"/>
      <c r="F37" s="6"/>
      <c r="G37" s="59" t="n">
        <f aca="false">G13*(1-G17)</f>
        <v>0.048</v>
      </c>
      <c r="H37" s="121" t="n">
        <f aca="false">G37*Strukturbilanz!E20</f>
        <v>234.864</v>
      </c>
      <c r="I37" s="64"/>
      <c r="J37" s="59" t="n">
        <f aca="false">J13*(1-J17)</f>
        <v>0.0468</v>
      </c>
      <c r="K37" s="121" t="n">
        <f aca="false">J37*Strukturbilanz!H20</f>
        <v>185.1876</v>
      </c>
      <c r="L37" s="64"/>
      <c r="M37" s="59" t="n">
        <f aca="false">M13*(1-M17)</f>
        <v>0.045</v>
      </c>
      <c r="N37" s="121" t="n">
        <f aca="false">M37*Strukturbilanz!K20</f>
        <v>334.35</v>
      </c>
      <c r="O37" s="64"/>
      <c r="P37" s="59" t="n">
        <f aca="false">P13*(1-P17)</f>
        <v>0.0324</v>
      </c>
      <c r="Q37" s="121" t="n">
        <f aca="false">P37*Strukturbilanz!N20</f>
        <v>240.732</v>
      </c>
      <c r="R37" s="64"/>
      <c r="S37" s="59" t="n">
        <f aca="false">S13*(1-S17)</f>
        <v>0.033</v>
      </c>
      <c r="T37" s="121"/>
      <c r="U37" s="64"/>
      <c r="V37" s="79"/>
      <c r="W37" s="59" t="n">
        <f aca="false">W13*(1-W17)</f>
        <v>0.0318</v>
      </c>
      <c r="X37" s="121"/>
      <c r="Y37" s="64"/>
      <c r="Z37" s="59" t="n">
        <f aca="false">Z13*(1-Z17)</f>
        <v>0.0324</v>
      </c>
      <c r="AA37" s="121"/>
      <c r="AB37" s="64"/>
      <c r="AC37" s="59" t="n">
        <f aca="false">AC13*(1-AC17)</f>
        <v>0.0318</v>
      </c>
      <c r="AD37" s="121"/>
      <c r="AE37" s="64"/>
      <c r="AF37" s="59" t="n">
        <f aca="false">AF13*(1-AF17)</f>
        <v>0.033</v>
      </c>
      <c r="AG37" s="121"/>
      <c r="AH37" s="64"/>
      <c r="AI37" s="59" t="n">
        <f aca="false">AI13*(1-AI17)</f>
        <v>0.0318</v>
      </c>
      <c r="AJ37" s="121"/>
      <c r="AK37" s="64"/>
      <c r="AL37" s="79"/>
      <c r="AM37" s="59" t="n">
        <f aca="false">AM13*(1-AM17)</f>
        <v>0.0318</v>
      </c>
      <c r="AN37" s="121"/>
      <c r="AO37" s="7"/>
    </row>
    <row r="38" customFormat="false" ht="12.75" hidden="false" customHeight="false" outlineLevel="0" collapsed="false">
      <c r="B38" s="120"/>
      <c r="C38" s="27" t="s">
        <v>80</v>
      </c>
      <c r="D38" s="6"/>
      <c r="E38" s="7"/>
      <c r="F38" s="6"/>
      <c r="G38" s="59" t="n">
        <f aca="false">G37*G20</f>
        <v>0.0234864</v>
      </c>
      <c r="H38" s="121" t="n">
        <f aca="false">G38*'Capital Employed'!P42</f>
        <v>234.864</v>
      </c>
      <c r="I38" s="64"/>
      <c r="J38" s="59" t="n">
        <f aca="false">J37*J20</f>
        <v>0.0168352363636364</v>
      </c>
      <c r="K38" s="121" t="n">
        <f aca="false">J38*'Capital Employed'!S42</f>
        <v>235.693309090909</v>
      </c>
      <c r="L38" s="64"/>
      <c r="M38" s="59" t="n">
        <f aca="false">M37*M20</f>
        <v>0.0290739130434783</v>
      </c>
      <c r="N38" s="121" t="n">
        <f aca="false">M38*'Capital Employed'!V42</f>
        <v>448.552330434783</v>
      </c>
      <c r="O38" s="64"/>
      <c r="P38" s="59" t="n">
        <f aca="false">P37*P20</f>
        <v>0.0171951428571429</v>
      </c>
      <c r="Q38" s="121" t="n">
        <f aca="false">P38*'Capital Employed'!Y42</f>
        <v>289.858729484571</v>
      </c>
      <c r="R38" s="64"/>
      <c r="S38" s="59" t="n">
        <f aca="false">S37*S20</f>
        <v>0.0177673913043478</v>
      </c>
      <c r="T38" s="121"/>
      <c r="U38" s="64"/>
      <c r="V38" s="79"/>
      <c r="W38" s="59"/>
      <c r="X38" s="121"/>
      <c r="Y38" s="64"/>
      <c r="Z38" s="59"/>
      <c r="AA38" s="121"/>
      <c r="AB38" s="64"/>
      <c r="AC38" s="59"/>
      <c r="AD38" s="121"/>
      <c r="AE38" s="64"/>
      <c r="AF38" s="59"/>
      <c r="AG38" s="121"/>
      <c r="AH38" s="64"/>
      <c r="AI38" s="59"/>
      <c r="AJ38" s="121"/>
      <c r="AK38" s="64"/>
      <c r="AL38" s="79"/>
      <c r="AM38" s="59"/>
      <c r="AN38" s="121"/>
      <c r="AO38" s="7"/>
    </row>
    <row r="39" customFormat="false" ht="12.75" hidden="false" customHeight="false" outlineLevel="0" collapsed="false">
      <c r="B39" s="120"/>
      <c r="C39" s="119" t="s">
        <v>15</v>
      </c>
      <c r="D39" s="24"/>
      <c r="E39" s="7"/>
      <c r="F39" s="6"/>
      <c r="G39" s="123" t="n">
        <f aca="false">G33*G19/G21+G37*G20/G21</f>
        <v>0.0965136</v>
      </c>
      <c r="H39" s="124" t="n">
        <f aca="false">G39*'Capital Employed'!P42</f>
        <v>965.136</v>
      </c>
      <c r="I39" s="68"/>
      <c r="J39" s="123" t="n">
        <f aca="false">J33*J19/J21+J37*J20/J21</f>
        <v>0.0970314043636364</v>
      </c>
      <c r="K39" s="124" t="n">
        <f aca="false">J39*'Capital Employed'!Q42</f>
        <v>1067.345448</v>
      </c>
      <c r="L39" s="68"/>
      <c r="M39" s="123" t="n">
        <f aca="false">M33*M19/M21+M37*M20/M21</f>
        <v>0.0796441043478261</v>
      </c>
      <c r="N39" s="124" t="n">
        <f aca="false">M39*'Capital Employed'!T42</f>
        <v>1099.08864</v>
      </c>
      <c r="O39" s="68"/>
      <c r="P39" s="123" t="n">
        <f aca="false">P33*P19/P21+P37*P20/P21</f>
        <v>0.0746084571428572</v>
      </c>
      <c r="Q39" s="124" t="n">
        <f aca="false">P39*'Capital Employed'!W42</f>
        <v>1110.56180626286</v>
      </c>
      <c r="R39" s="68"/>
      <c r="S39" s="123" t="n">
        <f aca="false">S33*S19/S21+S37*S20/S21</f>
        <v>0.0712366376811594</v>
      </c>
      <c r="T39" s="124"/>
      <c r="U39" s="68"/>
      <c r="V39" s="91"/>
      <c r="W39" s="123" t="n">
        <f aca="false">W33*W19/W21+W37*W20/W21</f>
        <v>0.0750439946380697</v>
      </c>
      <c r="X39" s="124"/>
      <c r="Y39" s="68"/>
      <c r="Z39" s="123" t="n">
        <f aca="false">Z33*Z19/Z21+Z37*Z20/Z21</f>
        <v>0.0796059372569354</v>
      </c>
      <c r="AA39" s="124"/>
      <c r="AB39" s="68"/>
      <c r="AC39" s="123" t="n">
        <f aca="false">AC33*AC19/AC21+AC37*AC20/AC21</f>
        <v>0.0807462177196141</v>
      </c>
      <c r="AD39" s="124"/>
      <c r="AE39" s="68"/>
      <c r="AF39" s="123" t="n">
        <f aca="false">AF33*AF19/AF21+AF37*AF20/AF21</f>
        <v>0.0878434931949639</v>
      </c>
      <c r="AG39" s="124"/>
      <c r="AH39" s="68"/>
      <c r="AI39" s="123" t="n">
        <f aca="false">AI33*AI19/AI21+AI37*AI20/AI21</f>
        <v>0.0832058078145759</v>
      </c>
      <c r="AJ39" s="124"/>
      <c r="AK39" s="68"/>
      <c r="AL39" s="91"/>
      <c r="AM39" s="123" t="n">
        <f aca="false">AM33*AM19/AM21+AM37*AM20/AM21</f>
        <v>0.0832058078145759</v>
      </c>
      <c r="AN39" s="121"/>
      <c r="AO39" s="7"/>
    </row>
    <row r="40" customFormat="false" ht="12.75" hidden="false" customHeight="false" outlineLevel="0" collapsed="false">
      <c r="B40" s="120"/>
      <c r="C40" s="66"/>
      <c r="D40" s="6"/>
      <c r="E40" s="7"/>
      <c r="F40" s="6"/>
      <c r="G40" s="125" t="s">
        <v>61</v>
      </c>
      <c r="H40" s="121"/>
      <c r="I40" s="64"/>
      <c r="J40" s="64" t="s">
        <v>61</v>
      </c>
      <c r="K40" s="121"/>
      <c r="L40" s="64"/>
      <c r="M40" s="64" t="s">
        <v>61</v>
      </c>
      <c r="N40" s="121"/>
      <c r="O40" s="64"/>
      <c r="P40" s="64" t="s">
        <v>61</v>
      </c>
      <c r="Q40" s="121"/>
      <c r="R40" s="64"/>
      <c r="S40" s="64" t="s">
        <v>61</v>
      </c>
      <c r="T40" s="121"/>
      <c r="U40" s="64"/>
      <c r="V40" s="79"/>
      <c r="W40" s="64" t="s">
        <v>61</v>
      </c>
      <c r="X40" s="121"/>
      <c r="Y40" s="64"/>
      <c r="Z40" s="64" t="s">
        <v>61</v>
      </c>
      <c r="AA40" s="121"/>
      <c r="AB40" s="64"/>
      <c r="AC40" s="64" t="s">
        <v>61</v>
      </c>
      <c r="AD40" s="121"/>
      <c r="AE40" s="64"/>
      <c r="AF40" s="64" t="s">
        <v>61</v>
      </c>
      <c r="AG40" s="121"/>
      <c r="AH40" s="64"/>
      <c r="AI40" s="64" t="s">
        <v>61</v>
      </c>
      <c r="AJ40" s="121"/>
      <c r="AK40" s="64"/>
      <c r="AL40" s="79"/>
      <c r="AM40" s="64" t="s">
        <v>61</v>
      </c>
      <c r="AN40" s="121"/>
      <c r="AO40" s="7"/>
    </row>
    <row r="41" customFormat="false" ht="12.75" hidden="false" customHeight="false" outlineLevel="0" collapsed="false">
      <c r="B41" s="120"/>
      <c r="C41" s="126" t="s">
        <v>81</v>
      </c>
      <c r="D41" s="6"/>
      <c r="E41" s="7"/>
      <c r="F41" s="6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79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79"/>
      <c r="AM41" s="64"/>
      <c r="AN41" s="64"/>
      <c r="AO41" s="7"/>
    </row>
    <row r="42" customFormat="false" ht="12.75" hidden="false" customHeight="false" outlineLevel="0" collapsed="false">
      <c r="B42" s="120"/>
      <c r="C42" s="27" t="s">
        <v>74</v>
      </c>
      <c r="D42" s="6"/>
      <c r="E42" s="7"/>
      <c r="F42" s="6"/>
      <c r="G42" s="59" t="n">
        <f aca="false">G31</f>
        <v>0.12</v>
      </c>
      <c r="H42" s="121" t="n">
        <f aca="false">G42*Strukturbilanz!E19</f>
        <v>612.84</v>
      </c>
      <c r="I42" s="64"/>
      <c r="J42" s="59" t="n">
        <f aca="false">J31</f>
        <v>0.11334</v>
      </c>
      <c r="K42" s="121" t="n">
        <f aca="false">J42*Strukturbilanz!H19</f>
        <v>798.25362</v>
      </c>
      <c r="L42" s="64"/>
      <c r="M42" s="59" t="n">
        <f aca="false">M31</f>
        <v>0.1074</v>
      </c>
      <c r="N42" s="121" t="n">
        <f aca="false">M42*Strukturbilanz!K19</f>
        <v>437.118</v>
      </c>
      <c r="O42" s="64"/>
      <c r="P42" s="59" t="n">
        <f aca="false">P31</f>
        <v>0.1028</v>
      </c>
      <c r="Q42" s="121" t="n">
        <f aca="false">P42*Strukturbilanz!N19</f>
        <v>675.396</v>
      </c>
      <c r="R42" s="64"/>
      <c r="S42" s="59" t="n">
        <f aca="false">S31</f>
        <v>0.0982</v>
      </c>
      <c r="T42" s="121"/>
      <c r="U42" s="64"/>
      <c r="V42" s="79"/>
      <c r="W42" s="59" t="n">
        <f aca="false">W31</f>
        <v>0.1008</v>
      </c>
      <c r="X42" s="121"/>
      <c r="Y42" s="64"/>
      <c r="Z42" s="59" t="n">
        <f aca="false">Z31</f>
        <v>0.1054</v>
      </c>
      <c r="AA42" s="121"/>
      <c r="AB42" s="64"/>
      <c r="AC42" s="59" t="n">
        <f aca="false">AC31</f>
        <v>0.108</v>
      </c>
      <c r="AD42" s="121"/>
      <c r="AE42" s="64"/>
      <c r="AF42" s="59" t="n">
        <f aca="false">AF31</f>
        <v>0.1136</v>
      </c>
      <c r="AG42" s="121"/>
      <c r="AH42" s="64"/>
      <c r="AI42" s="59" t="n">
        <f aca="false">AI31</f>
        <v>0.1084</v>
      </c>
      <c r="AJ42" s="121"/>
      <c r="AK42" s="64"/>
      <c r="AL42" s="79"/>
      <c r="AM42" s="59" t="n">
        <f aca="false">AM31</f>
        <v>0.1084</v>
      </c>
      <c r="AN42" s="121"/>
      <c r="AO42" s="7"/>
    </row>
    <row r="43" customFormat="false" ht="12.75" hidden="false" customHeight="false" outlineLevel="0" collapsed="false">
      <c r="B43" s="120"/>
      <c r="C43" s="66" t="s">
        <v>82</v>
      </c>
      <c r="D43" s="6"/>
      <c r="E43" s="7"/>
      <c r="F43" s="6"/>
      <c r="G43" s="59" t="n">
        <f aca="false">(1-G17)*G20/G19*(G42-G13)</f>
        <v>0.0229943215194831</v>
      </c>
      <c r="H43" s="121" t="n">
        <f aca="false">H44-H42</f>
        <v>117.432</v>
      </c>
      <c r="I43" s="64"/>
      <c r="J43" s="59" t="n">
        <f aca="false">(1-J17)*J20/J19*(J42-J13)</f>
        <v>0.0119131375834162</v>
      </c>
      <c r="K43" s="121" t="n">
        <f aca="false">K44-K42</f>
        <v>83.9042280000001</v>
      </c>
      <c r="L43" s="59" t="s">
        <v>61</v>
      </c>
      <c r="M43" s="59" t="n">
        <f aca="false">(1-M17)*M20/M19*(M42-M13)</f>
        <v>0.0354887469287469</v>
      </c>
      <c r="N43" s="121" t="n">
        <f aca="false">N44-N42</f>
        <v>144.4392</v>
      </c>
      <c r="O43" s="59" t="s">
        <v>61</v>
      </c>
      <c r="P43" s="59" t="n">
        <f aca="false">(1-P17)*P20/P19*(P42-P13)</f>
        <v>0.0331126940639269</v>
      </c>
      <c r="Q43" s="121" t="n">
        <f aca="false">Q44-Q42</f>
        <v>217.5504</v>
      </c>
      <c r="R43" s="59" t="s">
        <v>61</v>
      </c>
      <c r="S43" s="59" t="n">
        <f aca="false">(1-S17)*S20/S19*(S42-S13)</f>
        <v>0.0302332182103611</v>
      </c>
      <c r="T43" s="121"/>
      <c r="U43" s="59" t="s">
        <v>61</v>
      </c>
      <c r="V43" s="77"/>
      <c r="W43" s="59" t="n">
        <f aca="false">(1-W17)*W20/W19*(W42-W13)</f>
        <v>0.0284502536715621</v>
      </c>
      <c r="X43" s="121"/>
      <c r="Y43" s="59" t="s">
        <v>61</v>
      </c>
      <c r="Z43" s="59" t="n">
        <f aca="false">(1-Z17)*Z20/Z19*(Z42-Z13)</f>
        <v>0.0286498124531133</v>
      </c>
      <c r="AA43" s="121"/>
      <c r="AB43" s="59" t="s">
        <v>61</v>
      </c>
      <c r="AC43" s="59" t="n">
        <f aca="false">(1-AC17)*AC20/AC19*(AC42-AC13)</f>
        <v>0.0328884536967486</v>
      </c>
      <c r="AD43" s="121"/>
      <c r="AE43" s="59" t="s">
        <v>61</v>
      </c>
      <c r="AF43" s="59" t="n">
        <f aca="false">(1-AF17)*AF20/AF19*(AF42-AF13)</f>
        <v>0.0291343953391891</v>
      </c>
      <c r="AG43" s="121"/>
      <c r="AH43" s="59" t="s">
        <v>61</v>
      </c>
      <c r="AI43" s="59" t="n">
        <f aca="false">(1-AI17)*AI20/AI19*(AI42-AI13)</f>
        <v>0.0261984603392888</v>
      </c>
      <c r="AJ43" s="121"/>
      <c r="AK43" s="59" t="s">
        <v>61</v>
      </c>
      <c r="AL43" s="77"/>
      <c r="AM43" s="59" t="n">
        <f aca="false">(1-AM17)*AM20/AM19*(AM42-AM13)</f>
        <v>0.0261984603392888</v>
      </c>
      <c r="AN43" s="121"/>
      <c r="AO43" s="7"/>
    </row>
    <row r="44" customFormat="false" ht="12.75" hidden="false" customHeight="false" outlineLevel="0" collapsed="false">
      <c r="B44" s="74"/>
      <c r="C44" s="27" t="s">
        <v>76</v>
      </c>
      <c r="D44" s="6"/>
      <c r="E44" s="7"/>
      <c r="F44" s="6"/>
      <c r="G44" s="59" t="n">
        <f aca="false">G42+G43</f>
        <v>0.142994321519483</v>
      </c>
      <c r="H44" s="121" t="n">
        <f aca="false">G44*Strukturbilanz!E19</f>
        <v>730.272</v>
      </c>
      <c r="I44" s="64"/>
      <c r="J44" s="59" t="n">
        <f aca="false">J42+J43</f>
        <v>0.125253137583416</v>
      </c>
      <c r="K44" s="121" t="n">
        <f aca="false">J44*Strukturbilanz!H19</f>
        <v>882.157848</v>
      </c>
      <c r="L44" s="59" t="s">
        <v>61</v>
      </c>
      <c r="M44" s="59" t="n">
        <f aca="false">M42+M43</f>
        <v>0.142888746928747</v>
      </c>
      <c r="N44" s="121" t="n">
        <f aca="false">M44*Strukturbilanz!K19</f>
        <v>581.5572</v>
      </c>
      <c r="O44" s="59" t="s">
        <v>61</v>
      </c>
      <c r="P44" s="59" t="n">
        <f aca="false">P42+P43</f>
        <v>0.135912694063927</v>
      </c>
      <c r="Q44" s="121" t="n">
        <f aca="false">P44*Strukturbilanz!N19</f>
        <v>892.9464</v>
      </c>
      <c r="R44" s="59" t="s">
        <v>61</v>
      </c>
      <c r="S44" s="59" t="n">
        <f aca="false">S42+S43</f>
        <v>0.128433218210361</v>
      </c>
      <c r="T44" s="121"/>
      <c r="U44" s="59" t="s">
        <v>61</v>
      </c>
      <c r="V44" s="77"/>
      <c r="W44" s="59" t="n">
        <f aca="false">W42+W43</f>
        <v>0.129250253671562</v>
      </c>
      <c r="X44" s="121"/>
      <c r="Y44" s="59" t="s">
        <v>61</v>
      </c>
      <c r="Z44" s="59" t="n">
        <f aca="false">Z42+Z43</f>
        <v>0.134049812453113</v>
      </c>
      <c r="AA44" s="121"/>
      <c r="AB44" s="59" t="s">
        <v>61</v>
      </c>
      <c r="AC44" s="59" t="n">
        <f aca="false">AC42+AC43</f>
        <v>0.140888453696749</v>
      </c>
      <c r="AD44" s="121"/>
      <c r="AE44" s="59" t="s">
        <v>61</v>
      </c>
      <c r="AF44" s="59" t="n">
        <f aca="false">AF42+AF43</f>
        <v>0.142734395339189</v>
      </c>
      <c r="AG44" s="121"/>
      <c r="AH44" s="59" t="s">
        <v>61</v>
      </c>
      <c r="AI44" s="59" t="n">
        <f aca="false">AI42+AI43</f>
        <v>0.134598460339289</v>
      </c>
      <c r="AJ44" s="121"/>
      <c r="AK44" s="59" t="s">
        <v>61</v>
      </c>
      <c r="AL44" s="77"/>
      <c r="AM44" s="59" t="n">
        <f aca="false">AM42+AM43</f>
        <v>0.134598460339289</v>
      </c>
      <c r="AN44" s="121"/>
      <c r="AO44" s="7"/>
    </row>
    <row r="45" customFormat="false" ht="12.75" hidden="false" customHeight="false" outlineLevel="0" collapsed="false">
      <c r="B45" s="74"/>
      <c r="C45" s="66" t="s">
        <v>61</v>
      </c>
      <c r="D45" s="6"/>
      <c r="E45" s="7"/>
      <c r="F45" s="6"/>
      <c r="G45" s="64" t="s">
        <v>61</v>
      </c>
      <c r="H45" s="64"/>
      <c r="I45" s="64"/>
      <c r="J45" s="64" t="s">
        <v>61</v>
      </c>
      <c r="K45" s="64"/>
      <c r="L45" s="64"/>
      <c r="M45" s="64" t="s">
        <v>61</v>
      </c>
      <c r="N45" s="64"/>
      <c r="O45" s="64"/>
      <c r="P45" s="64" t="s">
        <v>61</v>
      </c>
      <c r="Q45" s="64"/>
      <c r="R45" s="64"/>
      <c r="S45" s="64" t="s">
        <v>61</v>
      </c>
      <c r="T45" s="64"/>
      <c r="U45" s="64"/>
      <c r="V45" s="79"/>
      <c r="W45" s="64" t="s">
        <v>61</v>
      </c>
      <c r="X45" s="64"/>
      <c r="Y45" s="64"/>
      <c r="Z45" s="64" t="s">
        <v>61</v>
      </c>
      <c r="AA45" s="64"/>
      <c r="AB45" s="64"/>
      <c r="AC45" s="64" t="s">
        <v>61</v>
      </c>
      <c r="AD45" s="64"/>
      <c r="AE45" s="64"/>
      <c r="AF45" s="64" t="s">
        <v>61</v>
      </c>
      <c r="AG45" s="64"/>
      <c r="AH45" s="64"/>
      <c r="AI45" s="64" t="s">
        <v>61</v>
      </c>
      <c r="AJ45" s="64"/>
      <c r="AK45" s="64"/>
      <c r="AL45" s="79"/>
      <c r="AM45" s="64" t="s">
        <v>61</v>
      </c>
      <c r="AN45" s="64"/>
      <c r="AO45" s="7"/>
    </row>
    <row r="46" customFormat="false" ht="12.75" hidden="false" customHeight="false" outlineLevel="0" collapsed="false">
      <c r="B46" s="74"/>
      <c r="C46" s="66" t="s">
        <v>78</v>
      </c>
      <c r="D46" s="6"/>
      <c r="E46" s="7"/>
      <c r="F46" s="6"/>
      <c r="G46" s="59" t="n">
        <f aca="false">G13</f>
        <v>0.08</v>
      </c>
      <c r="H46" s="64" t="n">
        <f aca="false">G46*Strukturbilanz!E20</f>
        <v>391.44</v>
      </c>
      <c r="I46" s="64"/>
      <c r="J46" s="59" t="n">
        <f aca="false">J13</f>
        <v>0.078</v>
      </c>
      <c r="K46" s="64" t="n">
        <f aca="false">J46*Strukturbilanz!H20</f>
        <v>308.646</v>
      </c>
      <c r="L46" s="64"/>
      <c r="M46" s="59" t="n">
        <f aca="false">M13</f>
        <v>0.075</v>
      </c>
      <c r="N46" s="64" t="n">
        <f aca="false">M46*Strukturbilanz!K20</f>
        <v>557.25</v>
      </c>
      <c r="O46" s="64"/>
      <c r="P46" s="59" t="n">
        <f aca="false">P13</f>
        <v>0.054</v>
      </c>
      <c r="Q46" s="64"/>
      <c r="R46" s="64"/>
      <c r="S46" s="59" t="n">
        <f aca="false">S13</f>
        <v>0.055</v>
      </c>
      <c r="T46" s="64"/>
      <c r="U46" s="64"/>
      <c r="V46" s="79"/>
      <c r="W46" s="59" t="n">
        <f aca="false">W13</f>
        <v>0.053</v>
      </c>
      <c r="X46" s="64"/>
      <c r="Y46" s="64"/>
      <c r="Z46" s="59" t="n">
        <f aca="false">Z13</f>
        <v>0.054</v>
      </c>
      <c r="AA46" s="64"/>
      <c r="AB46" s="64"/>
      <c r="AC46" s="59" t="n">
        <f aca="false">AC13</f>
        <v>0.053</v>
      </c>
      <c r="AD46" s="64"/>
      <c r="AE46" s="64"/>
      <c r="AF46" s="59" t="n">
        <f aca="false">AF13</f>
        <v>0.055</v>
      </c>
      <c r="AG46" s="64"/>
      <c r="AH46" s="64"/>
      <c r="AI46" s="59" t="n">
        <f aca="false">AI13</f>
        <v>0.053</v>
      </c>
      <c r="AJ46" s="64"/>
      <c r="AK46" s="64"/>
      <c r="AL46" s="79"/>
      <c r="AM46" s="59" t="n">
        <f aca="false">AM13</f>
        <v>0.053</v>
      </c>
      <c r="AN46" s="64"/>
      <c r="AO46" s="7"/>
    </row>
    <row r="47" customFormat="false" ht="12.75" hidden="false" customHeight="false" outlineLevel="0" collapsed="false">
      <c r="B47" s="74"/>
      <c r="C47" s="27" t="s">
        <v>79</v>
      </c>
      <c r="D47" s="6"/>
      <c r="E47" s="7"/>
      <c r="F47" s="6"/>
      <c r="G47" s="59" t="n">
        <f aca="false">G37</f>
        <v>0.048</v>
      </c>
      <c r="H47" s="121" t="n">
        <f aca="false">G47*Strukturbilanz!E20</f>
        <v>234.864</v>
      </c>
      <c r="I47" s="64"/>
      <c r="J47" s="59" t="n">
        <f aca="false">J37</f>
        <v>0.0468</v>
      </c>
      <c r="K47" s="121" t="n">
        <f aca="false">J47*Strukturbilanz!H20</f>
        <v>185.1876</v>
      </c>
      <c r="L47" s="64"/>
      <c r="M47" s="59" t="n">
        <f aca="false">M37</f>
        <v>0.045</v>
      </c>
      <c r="N47" s="121" t="n">
        <f aca="false">M47*Strukturbilanz!K20</f>
        <v>334.35</v>
      </c>
      <c r="O47" s="64"/>
      <c r="P47" s="59" t="n">
        <f aca="false">P37</f>
        <v>0.0324</v>
      </c>
      <c r="Q47" s="121"/>
      <c r="R47" s="64"/>
      <c r="S47" s="59" t="n">
        <f aca="false">S37</f>
        <v>0.033</v>
      </c>
      <c r="T47" s="121"/>
      <c r="U47" s="64"/>
      <c r="V47" s="79"/>
      <c r="W47" s="59" t="n">
        <f aca="false">W37</f>
        <v>0.0318</v>
      </c>
      <c r="X47" s="121"/>
      <c r="Y47" s="64"/>
      <c r="Z47" s="59" t="n">
        <f aca="false">Z37</f>
        <v>0.0324</v>
      </c>
      <c r="AA47" s="121"/>
      <c r="AB47" s="64"/>
      <c r="AC47" s="59" t="n">
        <f aca="false">AC37</f>
        <v>0.0318</v>
      </c>
      <c r="AD47" s="121"/>
      <c r="AE47" s="64"/>
      <c r="AF47" s="59" t="n">
        <f aca="false">AF37</f>
        <v>0.033</v>
      </c>
      <c r="AG47" s="121"/>
      <c r="AH47" s="64"/>
      <c r="AI47" s="59" t="n">
        <f aca="false">AI37</f>
        <v>0.0318</v>
      </c>
      <c r="AJ47" s="121"/>
      <c r="AK47" s="64"/>
      <c r="AL47" s="79"/>
      <c r="AM47" s="59" t="n">
        <f aca="false">AM37</f>
        <v>0.0318</v>
      </c>
      <c r="AN47" s="121"/>
      <c r="AO47" s="7"/>
    </row>
    <row r="48" customFormat="false" ht="12.75" hidden="false" customHeight="false" outlineLevel="0" collapsed="false">
      <c r="B48" s="74"/>
      <c r="C48" s="126" t="s">
        <v>15</v>
      </c>
      <c r="D48" s="6"/>
      <c r="E48" s="7"/>
      <c r="F48" s="6"/>
      <c r="G48" s="127" t="n">
        <f aca="false">G44*G19+G47*G20</f>
        <v>0.0965136</v>
      </c>
      <c r="H48" s="124" t="n">
        <f aca="false">G48*'Capital Employed'!P42</f>
        <v>965.136</v>
      </c>
      <c r="I48" s="68"/>
      <c r="J48" s="127" t="n">
        <f aca="false">J44*J19+J47*J20</f>
        <v>0.0970314043636364</v>
      </c>
      <c r="K48" s="124" t="n">
        <f aca="false">J48*'Capital Employed'!Q42</f>
        <v>1067.345448</v>
      </c>
      <c r="L48" s="68"/>
      <c r="M48" s="127" t="n">
        <f aca="false">M44*M19+M47*M20</f>
        <v>0.0796441043478261</v>
      </c>
      <c r="N48" s="124" t="n">
        <f aca="false">M48*'Capital Employed'!R42</f>
        <v>915.9072</v>
      </c>
      <c r="O48" s="68"/>
      <c r="P48" s="127" t="n">
        <f aca="false">P44*P19+P47*P20</f>
        <v>0.0809770285714286</v>
      </c>
      <c r="Q48" s="124"/>
      <c r="R48" s="68"/>
      <c r="S48" s="127" t="n">
        <f aca="false">S44*S19+S47*S20</f>
        <v>0.0770514202898551</v>
      </c>
      <c r="T48" s="124"/>
      <c r="U48" s="68"/>
      <c r="V48" s="91"/>
      <c r="W48" s="127" t="n">
        <f aca="false">W44*W19+W47*W20</f>
        <v>0.080721072386059</v>
      </c>
      <c r="X48" s="124"/>
      <c r="Y48" s="68"/>
      <c r="Z48" s="127" t="n">
        <f aca="false">Z44*Z19+Z47*Z20</f>
        <v>0.0850960850401867</v>
      </c>
      <c r="AA48" s="124"/>
      <c r="AB48" s="68"/>
      <c r="AC48" s="127" t="n">
        <f aca="false">AC44*AC19+AC47*AC20</f>
        <v>0.0864365678660683</v>
      </c>
      <c r="AD48" s="124"/>
      <c r="AE48" s="68"/>
      <c r="AF48" s="127" t="n">
        <f aca="false">AF44*AF19+AF47*AF20</f>
        <v>0.0930092950524131</v>
      </c>
      <c r="AG48" s="124"/>
      <c r="AH48" s="68"/>
      <c r="AI48" s="127" t="n">
        <f aca="false">AI44*AI19+AI47*AI20</f>
        <v>0.0892883804555635</v>
      </c>
      <c r="AJ48" s="124"/>
      <c r="AK48" s="68"/>
      <c r="AL48" s="91"/>
      <c r="AM48" s="127" t="n">
        <f aca="false">AM44*AM19+AM47*AM20</f>
        <v>0.0892883804555635</v>
      </c>
      <c r="AN48" s="121"/>
      <c r="AO48" s="7"/>
    </row>
    <row r="49" customFormat="false" ht="12.75" hidden="false" customHeight="false" outlineLevel="0" collapsed="false">
      <c r="B49" s="74"/>
      <c r="C49" s="27" t="s">
        <v>83</v>
      </c>
      <c r="D49" s="27"/>
      <c r="E49" s="67"/>
      <c r="F49" s="27"/>
      <c r="G49" s="90" t="n">
        <f aca="false">G42*(1-G17*G20)</f>
        <v>0.0965136</v>
      </c>
      <c r="H49" s="128" t="n">
        <f aca="false">G49*'Capital Employed'!P42</f>
        <v>965.136</v>
      </c>
      <c r="I49" s="129"/>
      <c r="J49" s="90" t="n">
        <f aca="false">J42*(1-J17*J20)</f>
        <v>0.0970314043636364</v>
      </c>
      <c r="K49" s="128" t="n">
        <f aca="false">J49*'Capital Employed'!Q42</f>
        <v>1067.345448</v>
      </c>
      <c r="L49" s="129"/>
      <c r="M49" s="90" t="n">
        <f aca="false">M42*(1-M17*M20)</f>
        <v>0.0796441043478261</v>
      </c>
      <c r="N49" s="128" t="n">
        <f aca="false">M49*'Capital Employed'!R42</f>
        <v>915.9072</v>
      </c>
      <c r="O49" s="129"/>
      <c r="P49" s="90" t="n">
        <f aca="false">P42*(1-P17*P20)</f>
        <v>0.0809770285714286</v>
      </c>
      <c r="Q49" s="128"/>
      <c r="R49" s="129"/>
      <c r="S49" s="90" t="n">
        <f aca="false">S42*(1-S17*S20)</f>
        <v>0.0770514202898551</v>
      </c>
      <c r="T49" s="128"/>
      <c r="U49" s="129"/>
      <c r="V49" s="130"/>
      <c r="W49" s="90" t="n">
        <f aca="false">W42*(1-W17*W20)</f>
        <v>0.080721072386059</v>
      </c>
      <c r="X49" s="128"/>
      <c r="Y49" s="129"/>
      <c r="Z49" s="90" t="n">
        <f aca="false">Z42*(1-Z17*Z20)</f>
        <v>0.0850960850401867</v>
      </c>
      <c r="AA49" s="128"/>
      <c r="AB49" s="129"/>
      <c r="AC49" s="90" t="n">
        <f aca="false">AC42*(1-AC17*AC20)</f>
        <v>0.0864365678660683</v>
      </c>
      <c r="AD49" s="128"/>
      <c r="AE49" s="129"/>
      <c r="AF49" s="90" t="n">
        <f aca="false">AF42*(1-AF17*AF20)</f>
        <v>0.0930092950524131</v>
      </c>
      <c r="AG49" s="128"/>
      <c r="AH49" s="129"/>
      <c r="AI49" s="90" t="n">
        <f aca="false">AI42*(1-AI17*AI20)</f>
        <v>0.0892883804555635</v>
      </c>
      <c r="AJ49" s="128"/>
      <c r="AK49" s="129"/>
      <c r="AL49" s="130"/>
      <c r="AM49" s="90" t="n">
        <f aca="false">AM42*(1-AM17*AM20)</f>
        <v>0.0892883804555635</v>
      </c>
      <c r="AN49" s="128"/>
      <c r="AO49" s="7"/>
    </row>
    <row r="50" customFormat="false" ht="7.5" hidden="false" customHeight="true" outlineLevel="0" collapsed="false">
      <c r="B50" s="11"/>
      <c r="C50" s="12"/>
      <c r="D50" s="12"/>
      <c r="E50" s="13"/>
      <c r="F50" s="12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4"/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95"/>
      <c r="AI50" s="95"/>
      <c r="AJ50" s="95"/>
      <c r="AK50" s="95"/>
      <c r="AL50" s="94"/>
      <c r="AM50" s="95"/>
      <c r="AN50" s="95"/>
      <c r="AO50" s="13"/>
    </row>
    <row r="54" customFormat="false" ht="12.75" hidden="false" customHeight="false" outlineLevel="0" collapsed="false">
      <c r="G54" s="71"/>
    </row>
  </sheetData>
  <mergeCells count="12">
    <mergeCell ref="B2:AO2"/>
    <mergeCell ref="G27:H27"/>
    <mergeCell ref="J27:K27"/>
    <mergeCell ref="M27:N27"/>
    <mergeCell ref="P27:Q27"/>
    <mergeCell ref="S27:T27"/>
    <mergeCell ref="W27:X27"/>
    <mergeCell ref="Z27:AA27"/>
    <mergeCell ref="AC27:AD27"/>
    <mergeCell ref="AF27:AG27"/>
    <mergeCell ref="AI27:AJ27"/>
    <mergeCell ref="AM27:AN27"/>
  </mergeCells>
  <printOptions headings="tru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F21" activeCellId="0" sqref="AF21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8.99"/>
    <col collapsed="false" customWidth="true" hidden="false" outlineLevel="0" max="2" min="2" style="0" width="4.41"/>
    <col collapsed="false" customWidth="true" hidden="false" outlineLevel="0" max="3" min="3" style="6" width="11.42"/>
    <col collapsed="false" customWidth="true" hidden="false" outlineLevel="0" max="15" min="4" style="0" width="7.7"/>
    <col collapsed="false" customWidth="true" hidden="true" outlineLevel="0" max="26" min="16" style="0" width="7.7"/>
    <col collapsed="false" customWidth="false" hidden="true" outlineLevel="0" max="29" min="27" style="0" width="11.05"/>
  </cols>
  <sheetData>
    <row r="2" customFormat="false" ht="18.75" hidden="false" customHeight="true" outlineLevel="0" collapsed="false">
      <c r="B2" s="73" t="s">
        <v>84</v>
      </c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</row>
    <row r="3" customFormat="false" ht="12.75" hidden="false" customHeight="false" outlineLevel="0" collapsed="false">
      <c r="B3" s="50"/>
      <c r="C3" s="50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4"/>
    </row>
    <row r="5" customFormat="false" ht="12.75" hidden="false" customHeight="false" outlineLevel="0" collapsed="false">
      <c r="B5" s="5"/>
      <c r="D5" s="27" t="n">
        <f aca="false">'Strukturbilanz light'!G6</f>
        <v>1</v>
      </c>
      <c r="E5" s="27" t="n">
        <f aca="false">D5+1</f>
        <v>2</v>
      </c>
      <c r="F5" s="27" t="n">
        <f aca="false">E5+1</f>
        <v>3</v>
      </c>
      <c r="G5" s="27" t="n">
        <f aca="false">F5+1</f>
        <v>4</v>
      </c>
      <c r="H5" s="27" t="n">
        <f aca="false">G5+1</f>
        <v>5</v>
      </c>
      <c r="I5" s="27" t="n">
        <f aca="false">H5+1</f>
        <v>6</v>
      </c>
      <c r="J5" s="27" t="n">
        <f aca="false">I5+1</f>
        <v>7</v>
      </c>
      <c r="K5" s="27" t="n">
        <f aca="false">J5+1</f>
        <v>8</v>
      </c>
      <c r="L5" s="27" t="n">
        <f aca="false">K5+1</f>
        <v>9</v>
      </c>
      <c r="M5" s="27" t="n">
        <f aca="false">L5+1</f>
        <v>10</v>
      </c>
      <c r="N5" s="27" t="n">
        <f aca="false">M5+1</f>
        <v>11</v>
      </c>
      <c r="O5" s="7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/>
    </row>
    <row r="6" customFormat="false" ht="12.75" hidden="true" customHeight="false" outlineLevel="1" collapsed="false">
      <c r="B6" s="5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7"/>
    </row>
    <row r="7" customFormat="false" ht="12.75" hidden="true" customHeight="false" outlineLevel="1" collapsed="false">
      <c r="B7" s="5"/>
      <c r="D7" s="27" t="n">
        <f aca="false">'Basis Info I'!F8</f>
        <v>2014</v>
      </c>
      <c r="E7" s="27" t="n">
        <f aca="false">D7+1</f>
        <v>2015</v>
      </c>
      <c r="F7" s="27" t="n">
        <f aca="false">E7+1</f>
        <v>2016</v>
      </c>
      <c r="G7" s="27" t="n">
        <f aca="false">F7+1</f>
        <v>2017</v>
      </c>
      <c r="H7" s="27" t="n">
        <f aca="false">G7+1</f>
        <v>2018</v>
      </c>
      <c r="I7" s="27" t="n">
        <f aca="false">H7+1</f>
        <v>2019</v>
      </c>
      <c r="J7" s="27" t="n">
        <f aca="false">I7+1</f>
        <v>2020</v>
      </c>
      <c r="K7" s="27" t="n">
        <f aca="false">J7+1</f>
        <v>2021</v>
      </c>
      <c r="L7" s="27" t="n">
        <f aca="false">K7+1</f>
        <v>2022</v>
      </c>
      <c r="M7" s="27" t="n">
        <f aca="false">L7+1</f>
        <v>2023</v>
      </c>
      <c r="N7" s="27" t="n">
        <f aca="false">M7+1</f>
        <v>2024</v>
      </c>
      <c r="O7" s="7"/>
      <c r="P7" s="27" t="n">
        <f aca="false">D7</f>
        <v>2014</v>
      </c>
      <c r="Q7" s="27" t="n">
        <f aca="false">P7+1</f>
        <v>2015</v>
      </c>
      <c r="R7" s="27" t="n">
        <f aca="false">Q7+1</f>
        <v>2016</v>
      </c>
      <c r="S7" s="27" t="n">
        <f aca="false">R7+1</f>
        <v>2017</v>
      </c>
      <c r="T7" s="27" t="n">
        <f aca="false">S7+1</f>
        <v>2018</v>
      </c>
      <c r="U7" s="27" t="n">
        <f aca="false">T7+1</f>
        <v>2019</v>
      </c>
      <c r="V7" s="27" t="n">
        <f aca="false">U7+1</f>
        <v>2020</v>
      </c>
      <c r="W7" s="27" t="n">
        <f aca="false">V7+1</f>
        <v>2021</v>
      </c>
      <c r="X7" s="27" t="n">
        <f aca="false">W7+1</f>
        <v>2022</v>
      </c>
      <c r="Y7" s="27" t="n">
        <f aca="false">X7+1</f>
        <v>2023</v>
      </c>
      <c r="Z7" s="27" t="n">
        <f aca="false">Y7+1</f>
        <v>2024</v>
      </c>
      <c r="AA7" s="7"/>
    </row>
    <row r="8" customFormat="false" ht="12.75" hidden="false" customHeight="false" outlineLevel="0" collapsed="false">
      <c r="B8" s="11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3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3"/>
    </row>
    <row r="9" customFormat="false" ht="12.75" hidden="false" customHeight="false" outlineLevel="0" collapsed="false">
      <c r="B9" s="2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7"/>
      <c r="P9" s="6"/>
      <c r="Q9" s="6"/>
      <c r="AA9" s="7"/>
    </row>
    <row r="10" customFormat="false" ht="12.75" hidden="false" customHeight="false" outlineLevel="0" collapsed="false">
      <c r="B10" s="5"/>
      <c r="E10" s="6"/>
      <c r="F10" s="6"/>
      <c r="G10" s="6"/>
      <c r="H10" s="6"/>
      <c r="I10" s="62"/>
      <c r="J10" s="6"/>
      <c r="K10" s="6"/>
      <c r="L10" s="6"/>
      <c r="M10" s="6"/>
      <c r="N10" s="6"/>
      <c r="O10" s="7"/>
      <c r="P10" s="6"/>
      <c r="Q10" s="6"/>
      <c r="U10" s="134" t="s">
        <v>85</v>
      </c>
      <c r="AA10" s="7"/>
    </row>
    <row r="11" customFormat="false" ht="12.75" hidden="false" customHeight="false" outlineLevel="0" collapsed="false">
      <c r="B11" s="5"/>
      <c r="D11" s="6"/>
      <c r="O11" s="7"/>
      <c r="P11" s="6"/>
      <c r="Q11" s="6"/>
      <c r="AA11" s="7"/>
    </row>
    <row r="12" customFormat="false" ht="12.75" hidden="false" customHeight="false" outlineLevel="0" collapsed="false">
      <c r="B12" s="5"/>
      <c r="D12" s="27" t="s">
        <v>86</v>
      </c>
      <c r="E12" s="6"/>
      <c r="F12" s="6"/>
      <c r="G12" s="6"/>
      <c r="H12" s="6"/>
      <c r="I12" s="6"/>
      <c r="J12" s="6"/>
      <c r="K12" s="6"/>
      <c r="L12" s="6"/>
      <c r="M12" s="6"/>
      <c r="N12" s="6"/>
      <c r="O12" s="7"/>
      <c r="P12" s="6"/>
      <c r="Q12" s="6"/>
      <c r="AA12" s="7"/>
    </row>
    <row r="13" customFormat="false" ht="12.75" hidden="false" customHeight="false" outlineLevel="0" collapsed="false">
      <c r="B13" s="5"/>
      <c r="D13" s="2"/>
      <c r="E13" s="3"/>
      <c r="F13" s="3"/>
      <c r="G13" s="3"/>
      <c r="H13" s="3"/>
      <c r="I13" s="3"/>
      <c r="J13" s="3"/>
      <c r="K13" s="3"/>
      <c r="L13" s="3"/>
      <c r="M13" s="3"/>
      <c r="N13" s="4"/>
      <c r="O13" s="7"/>
      <c r="P13" s="6"/>
      <c r="Q13" s="6"/>
      <c r="AA13" s="7"/>
    </row>
    <row r="14" customFormat="false" ht="12.75" hidden="false" customHeight="false" outlineLevel="0" collapsed="false">
      <c r="B14" s="5"/>
      <c r="D14" s="135" t="n">
        <f aca="false">Strukturbilanz!E12-Strukturbilanz!E21</f>
        <v>2249</v>
      </c>
      <c r="E14" s="121" t="n">
        <f aca="false">Strukturbilanz!H12-Strukturbilanz!H21</f>
        <v>3957</v>
      </c>
      <c r="F14" s="121" t="n">
        <f aca="false">Strukturbilanz!K12-Strukturbilanz!K21</f>
        <v>5255</v>
      </c>
      <c r="G14" s="121" t="n">
        <f aca="false">Strukturbilanz!N12-Strukturbilanz!N21</f>
        <v>5255</v>
      </c>
      <c r="H14" s="121" t="n">
        <f aca="false">Strukturbilanz!Q12-Strukturbilanz!Q21</f>
        <v>5255</v>
      </c>
      <c r="I14" s="121" t="n">
        <f aca="false">Strukturbilanz!T12-Strukturbilanz!T21</f>
        <v>5255</v>
      </c>
      <c r="J14" s="121" t="n">
        <f aca="false">Strukturbilanz!W12-Strukturbilanz!W21</f>
        <v>5255</v>
      </c>
      <c r="K14" s="121" t="n">
        <f aca="false">Strukturbilanz!Z12-Strukturbilanz!Z21</f>
        <v>5255</v>
      </c>
      <c r="L14" s="121" t="n">
        <f aca="false">Strukturbilanz!AC12-Strukturbilanz!AC21</f>
        <v>5255</v>
      </c>
      <c r="M14" s="121" t="n">
        <f aca="false">Strukturbilanz!AF12-Strukturbilanz!AF21</f>
        <v>5255</v>
      </c>
      <c r="N14" s="136" t="n">
        <f aca="false">M14</f>
        <v>5255</v>
      </c>
      <c r="O14" s="7"/>
      <c r="P14" s="6"/>
      <c r="Q14" s="6"/>
      <c r="AA14" s="7"/>
    </row>
    <row r="15" customFormat="false" ht="12.75" hidden="false" customHeight="false" outlineLevel="0" collapsed="false">
      <c r="B15" s="5"/>
      <c r="D15" s="94"/>
      <c r="E15" s="95"/>
      <c r="F15" s="95"/>
      <c r="G15" s="137"/>
      <c r="H15" s="137"/>
      <c r="I15" s="137"/>
      <c r="J15" s="137"/>
      <c r="K15" s="137"/>
      <c r="L15" s="137"/>
      <c r="M15" s="137"/>
      <c r="N15" s="138"/>
      <c r="O15" s="7"/>
      <c r="P15" s="6"/>
      <c r="Q15" s="6"/>
      <c r="AA15" s="7"/>
    </row>
    <row r="16" customFormat="false" ht="12.75" hidden="false" customHeight="false" outlineLevel="0" collapsed="false">
      <c r="B16" s="5"/>
      <c r="D16" s="64"/>
      <c r="E16" s="72"/>
      <c r="F16" s="64"/>
      <c r="G16" s="121"/>
      <c r="H16" s="121"/>
      <c r="I16" s="121"/>
      <c r="J16" s="121"/>
      <c r="K16" s="121"/>
      <c r="L16" s="121"/>
      <c r="M16" s="121"/>
      <c r="N16" s="121"/>
      <c r="O16" s="7"/>
      <c r="P16" s="6"/>
      <c r="Q16" s="6"/>
      <c r="AA16" s="7"/>
    </row>
    <row r="17" customFormat="false" ht="12.75" hidden="false" customHeight="false" outlineLevel="0" collapsed="false">
      <c r="B17" s="5"/>
      <c r="D17" s="64"/>
      <c r="E17" s="72"/>
      <c r="F17" s="64"/>
      <c r="G17" s="121"/>
      <c r="H17" s="121"/>
      <c r="I17" s="121"/>
      <c r="J17" s="121"/>
      <c r="K17" s="121"/>
      <c r="L17" s="121"/>
      <c r="M17" s="121"/>
      <c r="N17" s="121"/>
      <c r="O17" s="7"/>
      <c r="P17" s="6"/>
      <c r="Q17" s="6"/>
      <c r="AA17" s="7"/>
    </row>
    <row r="18" customFormat="false" ht="12.75" hidden="false" customHeight="false" outlineLevel="0" collapsed="false">
      <c r="B18" s="5"/>
      <c r="D18" s="64"/>
      <c r="E18" s="72"/>
      <c r="F18" s="64"/>
      <c r="G18" s="121"/>
      <c r="H18" s="121"/>
      <c r="I18" s="121"/>
      <c r="J18" s="121"/>
      <c r="K18" s="121"/>
      <c r="L18" s="121"/>
      <c r="M18" s="121"/>
      <c r="N18" s="121"/>
      <c r="O18" s="7"/>
      <c r="P18" s="6"/>
      <c r="Q18" s="6"/>
      <c r="AA18" s="7"/>
    </row>
    <row r="19" customFormat="false" ht="12.75" hidden="false" customHeight="false" outlineLevel="0" collapsed="false">
      <c r="B19" s="5"/>
      <c r="D19" s="68" t="s">
        <v>36</v>
      </c>
      <c r="E19" s="64"/>
      <c r="F19" s="64"/>
      <c r="G19" s="121"/>
      <c r="H19" s="121"/>
      <c r="I19" s="121"/>
      <c r="J19" s="121"/>
      <c r="K19" s="121"/>
      <c r="L19" s="121"/>
      <c r="M19" s="121"/>
      <c r="N19" s="121"/>
      <c r="O19" s="7"/>
      <c r="P19" s="6"/>
      <c r="Q19" s="6"/>
      <c r="AA19" s="7"/>
    </row>
    <row r="20" customFormat="false" ht="12.75" hidden="false" customHeight="false" outlineLevel="0" collapsed="false">
      <c r="B20" s="5"/>
      <c r="D20" s="86"/>
      <c r="E20" s="70"/>
      <c r="F20" s="70"/>
      <c r="G20" s="139"/>
      <c r="H20" s="139"/>
      <c r="I20" s="139"/>
      <c r="J20" s="139"/>
      <c r="K20" s="139"/>
      <c r="L20" s="139"/>
      <c r="M20" s="139"/>
      <c r="N20" s="140"/>
      <c r="O20" s="7"/>
      <c r="P20" s="6"/>
      <c r="Q20" s="6"/>
      <c r="AA20" s="7"/>
    </row>
    <row r="21" customFormat="false" ht="12.75" hidden="false" customHeight="false" outlineLevel="0" collapsed="false">
      <c r="B21" s="5"/>
      <c r="D21" s="135" t="n">
        <f aca="false">Strukturbilanz!E9</f>
        <v>2000</v>
      </c>
      <c r="E21" s="121" t="n">
        <f aca="false">Strukturbilanz!H9</f>
        <v>1600</v>
      </c>
      <c r="F21" s="121" t="n">
        <f aca="false">Strukturbilanz!K9</f>
        <v>3650</v>
      </c>
      <c r="G21" s="121" t="n">
        <f aca="false">Strukturbilanz!N9</f>
        <v>1200</v>
      </c>
      <c r="H21" s="121" t="n">
        <f aca="false">Strukturbilanz!Q9</f>
        <v>2500</v>
      </c>
      <c r="I21" s="121" t="n">
        <f aca="false">Strukturbilanz!T9</f>
        <v>2000</v>
      </c>
      <c r="J21" s="121" t="n">
        <f aca="false">Strukturbilanz!W9</f>
        <v>1000</v>
      </c>
      <c r="K21" s="121" t="n">
        <f aca="false">Strukturbilanz!Z9</f>
        <v>3000</v>
      </c>
      <c r="L21" s="121" t="n">
        <f aca="false">Strukturbilanz!AC9</f>
        <v>2100</v>
      </c>
      <c r="M21" s="121" t="n">
        <f aca="false">Strukturbilanz!AF9</f>
        <v>1685.7012</v>
      </c>
      <c r="N21" s="136" t="n">
        <f aca="false">M21</f>
        <v>1685.7012</v>
      </c>
      <c r="O21" s="7"/>
      <c r="P21" s="6"/>
      <c r="Q21" s="6"/>
      <c r="AA21" s="7"/>
    </row>
    <row r="22" customFormat="false" ht="12.75" hidden="false" customHeight="false" outlineLevel="0" collapsed="false">
      <c r="B22" s="5"/>
      <c r="D22" s="94"/>
      <c r="E22" s="95"/>
      <c r="F22" s="95"/>
      <c r="G22" s="137"/>
      <c r="H22" s="137"/>
      <c r="I22" s="137"/>
      <c r="J22" s="137"/>
      <c r="K22" s="137"/>
      <c r="L22" s="137"/>
      <c r="M22" s="137"/>
      <c r="N22" s="138"/>
      <c r="O22" s="7"/>
      <c r="AA22" s="7"/>
    </row>
    <row r="23" customFormat="false" ht="12.75" hidden="false" customHeight="false" outlineLevel="0" collapsed="false">
      <c r="B23" s="5"/>
      <c r="C23" s="6" t="s">
        <v>61</v>
      </c>
      <c r="D23" s="64"/>
      <c r="E23" s="64"/>
      <c r="F23" s="64"/>
      <c r="G23" s="121"/>
      <c r="H23" s="121"/>
      <c r="I23" s="121"/>
      <c r="J23" s="121"/>
      <c r="K23" s="121"/>
      <c r="L23" s="121"/>
      <c r="M23" s="121"/>
      <c r="N23" s="121"/>
      <c r="O23" s="7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7"/>
    </row>
    <row r="24" customFormat="false" ht="12.75" hidden="false" customHeight="false" outlineLevel="0" collapsed="false">
      <c r="B24" s="5"/>
      <c r="D24" s="64"/>
      <c r="E24" s="64"/>
      <c r="F24" s="64"/>
      <c r="G24" s="121"/>
      <c r="H24" s="121"/>
      <c r="I24" s="121"/>
      <c r="J24" s="121"/>
      <c r="K24" s="121"/>
      <c r="L24" s="121"/>
      <c r="M24" s="121"/>
      <c r="N24" s="121"/>
      <c r="O24" s="7"/>
      <c r="AA24" s="7"/>
    </row>
    <row r="25" customFormat="false" ht="12.75" hidden="false" customHeight="false" outlineLevel="0" collapsed="false">
      <c r="B25" s="5"/>
      <c r="D25" s="64"/>
      <c r="E25" s="64"/>
      <c r="F25" s="64"/>
      <c r="G25" s="121"/>
      <c r="H25" s="121"/>
      <c r="I25" s="121"/>
      <c r="J25" s="121"/>
      <c r="K25" s="121"/>
      <c r="L25" s="121"/>
      <c r="M25" s="121"/>
      <c r="N25" s="121"/>
      <c r="O25" s="7"/>
      <c r="AA25" s="7"/>
    </row>
    <row r="26" customFormat="false" ht="12.75" hidden="false" customHeight="false" outlineLevel="0" collapsed="false">
      <c r="B26" s="5"/>
      <c r="D26" s="68" t="s">
        <v>37</v>
      </c>
      <c r="E26" s="64"/>
      <c r="F26" s="95"/>
      <c r="G26" s="137"/>
      <c r="H26" s="121"/>
      <c r="I26" s="121"/>
      <c r="J26" s="121"/>
      <c r="K26" s="121"/>
      <c r="L26" s="121"/>
      <c r="M26" s="121"/>
      <c r="N26" s="121"/>
      <c r="O26" s="7"/>
      <c r="AA26" s="7"/>
    </row>
    <row r="27" customFormat="false" ht="12.75" hidden="false" customHeight="false" outlineLevel="0" collapsed="false">
      <c r="B27" s="5"/>
      <c r="D27" s="86"/>
      <c r="E27" s="70"/>
      <c r="F27" s="70"/>
      <c r="G27" s="139"/>
      <c r="H27" s="139"/>
      <c r="I27" s="139"/>
      <c r="J27" s="139"/>
      <c r="K27" s="139"/>
      <c r="L27" s="139"/>
      <c r="M27" s="139"/>
      <c r="N27" s="140"/>
      <c r="O27" s="7"/>
      <c r="AA27" s="7"/>
    </row>
    <row r="28" customFormat="false" ht="12.75" hidden="false" customHeight="false" outlineLevel="0" collapsed="false">
      <c r="B28" s="5"/>
      <c r="D28" s="135" t="n">
        <f aca="false">Strukturbilanz!E10</f>
        <v>5740</v>
      </c>
      <c r="E28" s="121" t="n">
        <f aca="false">Strukturbilanz!H10</f>
        <v>5430</v>
      </c>
      <c r="F28" s="121" t="n">
        <f aca="false">Strukturbilanz!K10</f>
        <v>2585</v>
      </c>
      <c r="G28" s="121" t="n">
        <f aca="false">Strukturbilanz!N10</f>
        <v>7535</v>
      </c>
      <c r="H28" s="121" t="n">
        <f aca="false">Strukturbilanz!Q10</f>
        <v>6035</v>
      </c>
      <c r="I28" s="121" t="n">
        <f aca="false">Strukturbilanz!T10</f>
        <v>7655</v>
      </c>
      <c r="J28" s="121" t="n">
        <f aca="false">Strukturbilanz!W10</f>
        <v>9163</v>
      </c>
      <c r="K28" s="121" t="n">
        <f aca="false">Strukturbilanz!Z10</f>
        <v>6620.2</v>
      </c>
      <c r="L28" s="121" t="n">
        <f aca="false">Strukturbilanz!AC10</f>
        <v>9031.68</v>
      </c>
      <c r="M28" s="121" t="n">
        <f aca="false">Strukturbilanz!AI10</f>
        <v>9906.3108</v>
      </c>
      <c r="N28" s="136" t="n">
        <f aca="false">M28</f>
        <v>9906.3108</v>
      </c>
      <c r="O28" s="7"/>
      <c r="AA28" s="7"/>
    </row>
    <row r="29" customFormat="false" ht="12.75" hidden="false" customHeight="false" outlineLevel="0" collapsed="false">
      <c r="B29" s="5"/>
      <c r="D29" s="94"/>
      <c r="E29" s="95"/>
      <c r="F29" s="95"/>
      <c r="G29" s="95"/>
      <c r="H29" s="95"/>
      <c r="I29" s="95"/>
      <c r="J29" s="137"/>
      <c r="K29" s="137"/>
      <c r="L29" s="137"/>
      <c r="M29" s="137"/>
      <c r="N29" s="138"/>
      <c r="O29" s="7"/>
      <c r="AA29" s="7"/>
    </row>
    <row r="30" customFormat="false" ht="12.75" hidden="false" customHeight="false" outlineLevel="0" collapsed="false">
      <c r="B30" s="5"/>
      <c r="D30" s="64"/>
      <c r="E30" s="64"/>
      <c r="F30" s="64"/>
      <c r="G30" s="64"/>
      <c r="H30" s="64"/>
      <c r="I30" s="64"/>
      <c r="J30" s="121"/>
      <c r="K30" s="121"/>
      <c r="L30" s="121"/>
      <c r="M30" s="121"/>
      <c r="N30" s="121"/>
      <c r="O30" s="7"/>
      <c r="AA30" s="7"/>
    </row>
    <row r="31" customFormat="false" ht="12.75" hidden="false" customHeight="false" outlineLevel="0" collapsed="false">
      <c r="B31" s="5"/>
      <c r="D31" s="64"/>
      <c r="E31" s="64"/>
      <c r="F31" s="64"/>
      <c r="G31" s="64"/>
      <c r="H31" s="64"/>
      <c r="I31" s="64"/>
      <c r="J31" s="121"/>
      <c r="K31" s="121"/>
      <c r="L31" s="121"/>
      <c r="M31" s="121"/>
      <c r="N31" s="121"/>
      <c r="O31" s="7"/>
      <c r="AA31" s="7"/>
    </row>
    <row r="32" customFormat="false" ht="12.75" hidden="false" customHeight="false" outlineLevel="0" collapsed="false">
      <c r="B32" s="5"/>
      <c r="D32" s="64"/>
      <c r="E32" s="64"/>
      <c r="F32" s="64"/>
      <c r="G32" s="64"/>
      <c r="H32" s="64"/>
      <c r="I32" s="64"/>
      <c r="J32" s="121"/>
      <c r="K32" s="121"/>
      <c r="L32" s="121"/>
      <c r="M32" s="121"/>
      <c r="N32" s="121"/>
      <c r="O32" s="7"/>
      <c r="AA32" s="7"/>
    </row>
    <row r="33" customFormat="false" ht="12.75" hidden="false" customHeight="false" outlineLevel="0" collapsed="false">
      <c r="B33" s="5"/>
      <c r="D33" s="68" t="s">
        <v>38</v>
      </c>
      <c r="E33" s="64"/>
      <c r="F33" s="64"/>
      <c r="G33" s="64"/>
      <c r="H33" s="64"/>
      <c r="I33" s="64"/>
      <c r="J33" s="121"/>
      <c r="K33" s="121"/>
      <c r="L33" s="121"/>
      <c r="M33" s="121"/>
      <c r="N33" s="121"/>
      <c r="O33" s="7"/>
      <c r="AA33" s="7"/>
    </row>
    <row r="34" customFormat="false" ht="12.75" hidden="false" customHeight="false" outlineLevel="0" collapsed="false">
      <c r="B34" s="5"/>
      <c r="D34" s="86"/>
      <c r="E34" s="70"/>
      <c r="F34" s="70"/>
      <c r="G34" s="70"/>
      <c r="H34" s="70"/>
      <c r="I34" s="70"/>
      <c r="J34" s="139"/>
      <c r="K34" s="139"/>
      <c r="L34" s="139"/>
      <c r="M34" s="139"/>
      <c r="N34" s="140"/>
      <c r="O34" s="7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"/>
    </row>
    <row r="35" customFormat="false" ht="12.75" hidden="false" customHeight="false" outlineLevel="0" collapsed="false">
      <c r="B35" s="5"/>
      <c r="D35" s="135" t="n">
        <f aca="false">Strukturbilanz!E11</f>
        <v>11</v>
      </c>
      <c r="E35" s="121" t="n">
        <f aca="false">Strukturbilanz!H11</f>
        <v>13</v>
      </c>
      <c r="F35" s="121" t="n">
        <f aca="false">Strukturbilanz!K11</f>
        <v>10</v>
      </c>
      <c r="G35" s="121" t="n">
        <f aca="false">Strukturbilanz!N11</f>
        <v>10</v>
      </c>
      <c r="H35" s="121" t="n">
        <f aca="false">Strukturbilanz!Q11</f>
        <v>10</v>
      </c>
      <c r="I35" s="121" t="n">
        <f aca="false">Strukturbilanz!T11</f>
        <v>10</v>
      </c>
      <c r="J35" s="121" t="n">
        <f aca="false">Strukturbilanz!W11</f>
        <v>10</v>
      </c>
      <c r="K35" s="121" t="n">
        <f aca="false">Strukturbilanz!Z11</f>
        <v>10</v>
      </c>
      <c r="L35" s="121" t="n">
        <f aca="false">Strukturbilanz!AC11</f>
        <v>10</v>
      </c>
      <c r="M35" s="121" t="n">
        <f aca="false">Strukturbilanz!AI11</f>
        <v>10</v>
      </c>
      <c r="N35" s="136" t="n">
        <f aca="false">M35</f>
        <v>10</v>
      </c>
      <c r="O35" s="7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"/>
    </row>
    <row r="36" customFormat="false" ht="12.75" hidden="false" customHeight="false" outlineLevel="0" collapsed="false">
      <c r="B36" s="5"/>
      <c r="D36" s="141"/>
      <c r="E36" s="142"/>
      <c r="F36" s="142"/>
      <c r="G36" s="142"/>
      <c r="H36" s="142"/>
      <c r="I36" s="142"/>
      <c r="J36" s="143"/>
      <c r="K36" s="143"/>
      <c r="L36" s="143"/>
      <c r="M36" s="143"/>
      <c r="N36" s="144"/>
      <c r="O36" s="7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"/>
    </row>
    <row r="37" customFormat="false" ht="12.75" hidden="false" customHeight="false" outlineLevel="0" collapsed="false">
      <c r="B37" s="5"/>
      <c r="D37" s="122"/>
      <c r="E37" s="122"/>
      <c r="F37" s="122"/>
      <c r="G37" s="122"/>
      <c r="H37" s="122"/>
      <c r="I37" s="122"/>
      <c r="J37" s="145"/>
      <c r="K37" s="145"/>
      <c r="L37" s="145"/>
      <c r="M37" s="145"/>
      <c r="N37" s="145"/>
      <c r="O37" s="7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"/>
    </row>
    <row r="38" customFormat="false" ht="12.75" hidden="false" customHeight="false" outlineLevel="0" collapsed="false">
      <c r="B38" s="5"/>
      <c r="D38" s="6"/>
      <c r="I38" s="6"/>
      <c r="J38" s="145"/>
      <c r="K38" s="145"/>
      <c r="L38" s="145"/>
      <c r="M38" s="145"/>
      <c r="N38" s="145"/>
      <c r="O38" s="7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"/>
    </row>
    <row r="39" customFormat="false" ht="12.75" hidden="false" customHeight="false" outlineLevel="0" collapsed="false">
      <c r="B39" s="5"/>
      <c r="D39" s="6"/>
      <c r="I39" s="6"/>
      <c r="J39" s="145"/>
      <c r="K39" s="145"/>
      <c r="L39" s="145"/>
      <c r="M39" s="145"/>
      <c r="N39" s="145"/>
      <c r="O39" s="7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"/>
    </row>
    <row r="40" customFormat="false" ht="12.75" hidden="false" customHeight="false" outlineLevel="0" collapsed="false">
      <c r="B40" s="5"/>
      <c r="D40" s="146" t="s">
        <v>87</v>
      </c>
      <c r="E40" s="122"/>
      <c r="F40" s="122"/>
      <c r="G40" s="122"/>
      <c r="H40" s="122"/>
      <c r="I40" s="122"/>
      <c r="J40" s="145"/>
      <c r="K40" s="145"/>
      <c r="L40" s="145"/>
      <c r="M40" s="145"/>
      <c r="N40" s="145"/>
      <c r="O40" s="7"/>
      <c r="P40" s="68" t="s">
        <v>87</v>
      </c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7"/>
    </row>
    <row r="41" customFormat="false" ht="12.75" hidden="false" customHeight="false" outlineLevel="0" collapsed="false">
      <c r="B41" s="5"/>
      <c r="D41" s="147"/>
      <c r="E41" s="148"/>
      <c r="F41" s="148"/>
      <c r="G41" s="148"/>
      <c r="H41" s="148"/>
      <c r="I41" s="148"/>
      <c r="J41" s="149"/>
      <c r="K41" s="149"/>
      <c r="L41" s="149"/>
      <c r="M41" s="149"/>
      <c r="N41" s="150"/>
      <c r="O41" s="7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87"/>
      <c r="AA41" s="7"/>
    </row>
    <row r="42" customFormat="false" ht="12.75" hidden="false" customHeight="false" outlineLevel="0" collapsed="false">
      <c r="B42" s="5"/>
      <c r="D42" s="91" t="n">
        <f aca="false">D35+D28+D21+D14</f>
        <v>10000</v>
      </c>
      <c r="E42" s="68" t="n">
        <f aca="false">E35+E28+E21+E14</f>
        <v>11000</v>
      </c>
      <c r="F42" s="68" t="n">
        <f aca="false">F35+F28+F21+F14</f>
        <v>11500</v>
      </c>
      <c r="G42" s="68" t="n">
        <f aca="false">G35+G28+G21+G14</f>
        <v>14000</v>
      </c>
      <c r="H42" s="68" t="n">
        <f aca="false">H35+H28+H21+H14</f>
        <v>13800</v>
      </c>
      <c r="I42" s="68" t="n">
        <f aca="false">I35+I28+I21+I14</f>
        <v>14920</v>
      </c>
      <c r="J42" s="68" t="n">
        <f aca="false">J35+J28+J21+J14</f>
        <v>15428</v>
      </c>
      <c r="K42" s="68" t="n">
        <f aca="false">K35+K28+K21+K14</f>
        <v>14885.2</v>
      </c>
      <c r="L42" s="68" t="n">
        <f aca="false">L35+L28+L21+L14</f>
        <v>16396.68</v>
      </c>
      <c r="M42" s="68" t="n">
        <f aca="false">M35+M28+M21+M14</f>
        <v>16857.012</v>
      </c>
      <c r="N42" s="83" t="n">
        <f aca="false">N35+N28+N21+N14</f>
        <v>16857.012</v>
      </c>
      <c r="O42" s="7"/>
      <c r="P42" s="124" t="n">
        <f aca="false">D49+D56</f>
        <v>10000</v>
      </c>
      <c r="Q42" s="124" t="n">
        <f aca="false">E49+E56</f>
        <v>11000</v>
      </c>
      <c r="R42" s="124" t="n">
        <f aca="false">F49+F56</f>
        <v>11500</v>
      </c>
      <c r="S42" s="124" t="n">
        <f aca="false">G49+G56</f>
        <v>14000</v>
      </c>
      <c r="T42" s="124" t="n">
        <f aca="false">H49+H56</f>
        <v>13800</v>
      </c>
      <c r="U42" s="124" t="n">
        <f aca="false">I49+I56</f>
        <v>14920</v>
      </c>
      <c r="V42" s="124" t="n">
        <f aca="false">J49+J56</f>
        <v>15428</v>
      </c>
      <c r="W42" s="124" t="n">
        <f aca="false">K49+K56</f>
        <v>14885.2</v>
      </c>
      <c r="X42" s="124" t="n">
        <f aca="false">L49+L56</f>
        <v>16396.68</v>
      </c>
      <c r="Y42" s="124" t="n">
        <f aca="false">M49+M56</f>
        <v>16857.012</v>
      </c>
      <c r="Z42" s="151" t="n">
        <f aca="false">N49+N56</f>
        <v>16857.012</v>
      </c>
      <c r="AA42" s="7"/>
    </row>
    <row r="43" customFormat="false" ht="12.75" hidden="false" customHeight="false" outlineLevel="0" collapsed="false">
      <c r="B43" s="5"/>
      <c r="D43" s="141"/>
      <c r="E43" s="142"/>
      <c r="F43" s="142"/>
      <c r="G43" s="142"/>
      <c r="H43" s="142"/>
      <c r="I43" s="142"/>
      <c r="J43" s="142"/>
      <c r="K43" s="142"/>
      <c r="L43" s="142"/>
      <c r="M43" s="142"/>
      <c r="N43" s="152"/>
      <c r="O43" s="7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52"/>
      <c r="AA43" s="7"/>
    </row>
    <row r="44" customFormat="false" ht="12.75" hidden="false" customHeight="false" outlineLevel="0" collapsed="false">
      <c r="B44" s="5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7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7"/>
    </row>
    <row r="45" customFormat="false" ht="12.75" hidden="false" customHeight="false" outlineLevel="0" collapsed="false">
      <c r="B45" s="5"/>
      <c r="D45" s="122"/>
      <c r="E45" s="122"/>
      <c r="O45" s="7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7"/>
    </row>
    <row r="46" customFormat="false" ht="12.75" hidden="false" customHeight="false" outlineLevel="0" collapsed="false">
      <c r="B46" s="5"/>
      <c r="O46" s="7"/>
      <c r="V46" s="122"/>
      <c r="W46" s="122"/>
      <c r="X46" s="122"/>
      <c r="Y46" s="122"/>
      <c r="Z46" s="122"/>
      <c r="AA46" s="7"/>
    </row>
    <row r="47" customFormat="false" ht="12.75" hidden="false" customHeight="false" outlineLevel="0" collapsed="false">
      <c r="B47" s="5"/>
      <c r="D47" s="66" t="str">
        <f aca="false">Strukturbilanz!B20</f>
        <v>Langfristige Verbindlichkeiten</v>
      </c>
      <c r="O47" s="7"/>
      <c r="AA47" s="7"/>
    </row>
    <row r="48" customFormat="false" ht="12.75" hidden="false" customHeight="false" outlineLevel="0" collapsed="false">
      <c r="B48" s="5"/>
      <c r="D48" s="147"/>
      <c r="E48" s="148"/>
      <c r="F48" s="148"/>
      <c r="G48" s="148"/>
      <c r="H48" s="148"/>
      <c r="I48" s="148"/>
      <c r="J48" s="148"/>
      <c r="K48" s="148"/>
      <c r="L48" s="148"/>
      <c r="M48" s="148"/>
      <c r="N48" s="153"/>
      <c r="O48" s="7"/>
      <c r="AA48" s="7"/>
    </row>
    <row r="49" customFormat="false" ht="12.75" hidden="false" customHeight="false" outlineLevel="0" collapsed="false">
      <c r="B49" s="5"/>
      <c r="D49" s="135" t="n">
        <f aca="false">Strukturbilanz!E20</f>
        <v>4893</v>
      </c>
      <c r="E49" s="121" t="n">
        <f aca="false">Strukturbilanz!H20</f>
        <v>3957</v>
      </c>
      <c r="F49" s="121" t="n">
        <f aca="false">Strukturbilanz!K20</f>
        <v>7430</v>
      </c>
      <c r="G49" s="121" t="n">
        <f aca="false">Strukturbilanz!N20</f>
        <v>7430</v>
      </c>
      <c r="H49" s="121" t="n">
        <f aca="false">Strukturbilanz!Q20</f>
        <v>7430</v>
      </c>
      <c r="I49" s="121" t="n">
        <f aca="false">Strukturbilanz!T20</f>
        <v>7430</v>
      </c>
      <c r="J49" s="121" t="n">
        <f aca="false">Strukturbilanz!W20</f>
        <v>7430</v>
      </c>
      <c r="K49" s="121" t="n">
        <f aca="false">Strukturbilanz!Z20</f>
        <v>7430</v>
      </c>
      <c r="L49" s="121" t="n">
        <f aca="false">Strukturbilanz!AC20</f>
        <v>7430</v>
      </c>
      <c r="M49" s="121" t="n">
        <f aca="false">Strukturbilanz!AF20</f>
        <v>7430</v>
      </c>
      <c r="N49" s="136" t="n">
        <f aca="false">Strukturbilanz!AI20</f>
        <v>7430</v>
      </c>
      <c r="O49" s="7"/>
      <c r="AA49" s="7"/>
    </row>
    <row r="50" customFormat="false" ht="12.75" hidden="false" customHeight="false" outlineLevel="0" collapsed="false">
      <c r="B50" s="5"/>
      <c r="D50" s="94"/>
      <c r="E50" s="95"/>
      <c r="F50" s="95"/>
      <c r="G50" s="95"/>
      <c r="H50" s="95"/>
      <c r="I50" s="95"/>
      <c r="J50" s="95"/>
      <c r="K50" s="95"/>
      <c r="L50" s="95"/>
      <c r="M50" s="95"/>
      <c r="N50" s="96"/>
      <c r="O50" s="7"/>
      <c r="AA50" s="7"/>
    </row>
    <row r="51" customFormat="false" ht="12.75" hidden="false" customHeight="false" outlineLevel="0" collapsed="false">
      <c r="B51" s="5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7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7"/>
    </row>
    <row r="52" customFormat="false" ht="12.75" hidden="false" customHeight="false" outlineLevel="0" collapsed="false">
      <c r="B52" s="5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"/>
    </row>
    <row r="53" customFormat="false" ht="12.75" hidden="false" customHeight="false" outlineLevel="0" collapsed="false">
      <c r="B53" s="5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"/>
    </row>
    <row r="54" customFormat="false" ht="12.75" hidden="false" customHeight="false" outlineLevel="0" collapsed="false">
      <c r="B54" s="5"/>
      <c r="D54" s="154" t="str">
        <f aca="false">Strukturbilanz!B19</f>
        <v>Eigenkapital (inkl. Rücklagen)</v>
      </c>
      <c r="E54" s="68"/>
      <c r="F54" s="72"/>
      <c r="G54" s="72"/>
      <c r="H54" s="72"/>
      <c r="I54" s="72"/>
      <c r="J54" s="72"/>
      <c r="K54" s="72"/>
      <c r="L54" s="72"/>
      <c r="M54" s="72"/>
      <c r="N54" s="72"/>
      <c r="O54" s="7"/>
    </row>
    <row r="55" customFormat="false" ht="12.75" hidden="false" customHeight="false" outlineLevel="0" collapsed="false">
      <c r="B55" s="5"/>
      <c r="D55" s="86"/>
      <c r="E55" s="70"/>
      <c r="F55" s="70"/>
      <c r="G55" s="70"/>
      <c r="H55" s="70"/>
      <c r="I55" s="70"/>
      <c r="J55" s="70"/>
      <c r="K55" s="70"/>
      <c r="L55" s="70"/>
      <c r="M55" s="70"/>
      <c r="N55" s="87"/>
      <c r="O55" s="7"/>
    </row>
    <row r="56" customFormat="false" ht="12.75" hidden="false" customHeight="false" outlineLevel="0" collapsed="false">
      <c r="B56" s="5"/>
      <c r="D56" s="135" t="n">
        <f aca="false">Strukturbilanz!E19</f>
        <v>5107</v>
      </c>
      <c r="E56" s="121" t="n">
        <f aca="false">Strukturbilanz!H19</f>
        <v>7043</v>
      </c>
      <c r="F56" s="121" t="n">
        <f aca="false">Strukturbilanz!K19</f>
        <v>4070</v>
      </c>
      <c r="G56" s="121" t="n">
        <f aca="false">Strukturbilanz!N19</f>
        <v>6570</v>
      </c>
      <c r="H56" s="121" t="n">
        <f aca="false">Strukturbilanz!Q19</f>
        <v>6370</v>
      </c>
      <c r="I56" s="121" t="n">
        <f aca="false">Strukturbilanz!T19</f>
        <v>7490</v>
      </c>
      <c r="J56" s="121" t="n">
        <f aca="false">Strukturbilanz!W19</f>
        <v>7998</v>
      </c>
      <c r="K56" s="121" t="n">
        <f aca="false">Strukturbilanz!Z19</f>
        <v>7455.2</v>
      </c>
      <c r="L56" s="121" t="n">
        <f aca="false">Strukturbilanz!AC19</f>
        <v>8966.68</v>
      </c>
      <c r="M56" s="121" t="n">
        <f aca="false">Strukturbilanz!AF19</f>
        <v>9427.012</v>
      </c>
      <c r="N56" s="136" t="n">
        <f aca="false">M56</f>
        <v>9427.012</v>
      </c>
      <c r="O56" s="7"/>
    </row>
    <row r="57" customFormat="false" ht="12.75" hidden="false" customHeight="false" outlineLevel="0" collapsed="false">
      <c r="B57" s="5"/>
      <c r="D57" s="94"/>
      <c r="E57" s="95"/>
      <c r="F57" s="95"/>
      <c r="G57" s="95"/>
      <c r="H57" s="95"/>
      <c r="I57" s="95"/>
      <c r="J57" s="95"/>
      <c r="K57" s="95"/>
      <c r="L57" s="95"/>
      <c r="M57" s="95"/>
      <c r="N57" s="96"/>
      <c r="O57" s="7"/>
    </row>
    <row r="58" customFormat="false" ht="12.75" hidden="false" customHeight="false" outlineLevel="0" collapsed="false">
      <c r="B58" s="5"/>
      <c r="O58" s="7"/>
    </row>
    <row r="59" customFormat="false" ht="12.75" hidden="false" customHeight="false" outlineLevel="0" collapsed="false">
      <c r="B59" s="11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3"/>
    </row>
    <row r="60" customFormat="false" ht="12.75" hidden="false" customHeight="false" outlineLevel="0" collapsed="false">
      <c r="B60" s="5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4"/>
    </row>
    <row r="61" customFormat="false" ht="12.75" hidden="false" customHeight="false" outlineLevel="0" collapsed="false">
      <c r="B61" s="5"/>
      <c r="O61" s="7"/>
    </row>
    <row r="62" customFormat="false" ht="12.75" hidden="false" customHeight="false" outlineLevel="0" collapsed="false">
      <c r="B62" s="5"/>
      <c r="D62" s="27" t="s">
        <v>88</v>
      </c>
      <c r="E62" s="6"/>
      <c r="F62" s="6"/>
      <c r="H62" s="122"/>
      <c r="I62" s="122"/>
      <c r="J62" s="122"/>
      <c r="K62" s="122"/>
      <c r="L62" s="122"/>
      <c r="M62" s="122"/>
      <c r="N62" s="122"/>
      <c r="O62" s="7"/>
    </row>
    <row r="63" customFormat="false" ht="12.75" hidden="false" customHeight="false" outlineLevel="0" collapsed="false">
      <c r="B63" s="5"/>
      <c r="D63" s="2"/>
      <c r="E63" s="3"/>
      <c r="F63" s="3"/>
      <c r="G63" s="3"/>
      <c r="H63" s="3"/>
      <c r="I63" s="148"/>
      <c r="J63" s="148"/>
      <c r="K63" s="3"/>
      <c r="L63" s="3"/>
      <c r="M63" s="3"/>
      <c r="N63" s="4"/>
      <c r="O63" s="7"/>
    </row>
    <row r="64" customFormat="false" ht="12.75" hidden="false" customHeight="false" outlineLevel="0" collapsed="false">
      <c r="B64" s="5"/>
      <c r="D64" s="77" t="n">
        <f aca="false">D42/Strukturbilanz!E24</f>
        <v>0.810241451952682</v>
      </c>
      <c r="E64" s="59" t="n">
        <f aca="false">E42/Strukturbilanz!H24</f>
        <v>0.844983868489783</v>
      </c>
      <c r="F64" s="59" t="n">
        <f aca="false">F42/Strukturbilanz!K24</f>
        <v>0.824964131994261</v>
      </c>
      <c r="G64" s="59" t="n">
        <f aca="false">G42/Strukturbilanz!N24</f>
        <v>0.851581508515815</v>
      </c>
      <c r="H64" s="59" t="n">
        <f aca="false">H42/Strukturbilanz!Q24</f>
        <v>0.849753694581281</v>
      </c>
      <c r="I64" s="59" t="n">
        <f aca="false">I42/Strukturbilanz!T24</f>
        <v>0.859447004608295</v>
      </c>
      <c r="J64" s="59" t="n">
        <f aca="false">J42/Strukturbilanz!W24</f>
        <v>0.863443026639803</v>
      </c>
      <c r="K64" s="59" t="n">
        <f aca="false">K42/Strukturbilanz!Z24</f>
        <v>0.859164684967562</v>
      </c>
      <c r="L64" s="59" t="n">
        <f aca="false">L42/Strukturbilanz!AC24</f>
        <v>0.870465496042827</v>
      </c>
      <c r="M64" s="59" t="n">
        <f aca="false">M42/Strukturbilanz!AI24</f>
        <v>0.873555553574823</v>
      </c>
      <c r="N64" s="61" t="n">
        <f aca="false">M64</f>
        <v>0.873555553574823</v>
      </c>
      <c r="O64" s="7"/>
    </row>
    <row r="65" customFormat="false" ht="12.75" hidden="false" customHeight="false" outlineLevel="0" collapsed="false">
      <c r="B65" s="5"/>
      <c r="D65" s="11"/>
      <c r="E65" s="12"/>
      <c r="F65" s="12"/>
      <c r="G65" s="12"/>
      <c r="H65" s="12"/>
      <c r="I65" s="103"/>
      <c r="J65" s="142"/>
      <c r="K65" s="12"/>
      <c r="L65" s="12"/>
      <c r="M65" s="12"/>
      <c r="N65" s="13"/>
      <c r="O65" s="7"/>
    </row>
    <row r="66" customFormat="false" ht="12.75" hidden="false" customHeight="false" outlineLevel="0" collapsed="false">
      <c r="B66" s="5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7"/>
    </row>
    <row r="67" customFormat="false" ht="12.75" hidden="false" customHeight="false" outlineLevel="0" collapsed="false">
      <c r="B67" s="11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3"/>
    </row>
    <row r="68" customFormat="false" ht="12.75" hidden="false" customHeight="false" outlineLevel="0" collapsed="false">
      <c r="O68" s="3"/>
    </row>
    <row r="69" customFormat="false" ht="12.75" hidden="false" customHeight="false" outlineLevel="0" collapsed="false">
      <c r="O69" s="6"/>
    </row>
    <row r="70" customFormat="false" ht="12.75" hidden="false" customHeight="false" outlineLevel="0" collapsed="false">
      <c r="O70" s="6"/>
    </row>
    <row r="71" customFormat="false" ht="12.75" hidden="false" customHeight="false" outlineLevel="0" collapsed="false">
      <c r="O71" s="6"/>
    </row>
    <row r="72" customFormat="false" ht="12.75" hidden="false" customHeight="false" outlineLevel="0" collapsed="false">
      <c r="O72" s="6"/>
    </row>
    <row r="73" customFormat="false" ht="12.75" hidden="false" customHeight="false" outlineLevel="0" collapsed="false">
      <c r="O73" s="6"/>
    </row>
  </sheetData>
  <mergeCells count="1">
    <mergeCell ref="B2:O2"/>
  </mergeCells>
  <printOptions headings="tru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09:27:26Z</dcterms:created>
  <dc:creator>Wolfgang Gruber</dc:creator>
  <dc:description/>
  <dc:language>en-US</dc:language>
  <cp:lastModifiedBy>Bernd Heesen</cp:lastModifiedBy>
  <cp:lastPrinted>2005-08-10T14:31:03Z</cp:lastPrinted>
  <dcterms:modified xsi:type="dcterms:W3CDTF">2020-10-26T16:07:10Z</dcterms:modified>
  <cp:revision>0</cp:revision>
  <dc:subject/>
  <dc:title/>
</cp:coreProperties>
</file>